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6:$16</definedName>
    <definedName function="false" hidden="false" localSheetId="0" name="_xlnm.Print_Area" vbProcedure="false">'Локальная смета 12 гр. Для Т'!$A$1:$K$110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424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18</t>
  </si>
  <si>
    <r>
      <rPr>
        <b val="true"/>
        <sz val="16"/>
        <rFont val="Courier New"/>
        <family val="3"/>
        <charset val="204"/>
      </rPr>
      <t xml:space="preserve">Дизельная электростанция ДЭС-313,2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Итого</t>
  </si>
  <si>
    <t xml:space="preserve">Итого по смет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Дизельная электростанция ДЭС-313,2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троительство ДЭС-313,2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 Типовой расчёт (0,94) для норм 2001 года  МДС 81.33-2004 и МДС 81.25-99 без параметров</t>
  </si>
  <si>
    <t xml:space="preserve">ТЕР МО</t>
  </si>
  <si>
    <t xml:space="preserve">Поправки для НБ 2001 нов МДС</t>
  </si>
  <si>
    <t xml:space="preserve">4-2</t>
  </si>
  <si>
    <t xml:space="preserve">Строительство ДЭС-313.2</t>
  </si>
  <si>
    <t xml:space="preserve">{3B0D3778-E5B9-4DF0-9A99-3480C21CCBA0}</t>
  </si>
  <si>
    <t xml:space="preserve">Новый раздел</t>
  </si>
  <si>
    <t xml:space="preserve">Устройство фундамента.</t>
  </si>
  <si>
    <t xml:space="preserve">{1F4AA5E7-4161-4A2A-8F59-19BE604A5A4B}</t>
  </si>
  <si>
    <t xml:space="preserve">1</t>
  </si>
  <si>
    <t xml:space="preserve">11-01-002-1</t>
  </si>
  <si>
    <t xml:space="preserve">Устройство подстилающих слоев песчаных</t>
  </si>
  <si>
    <t xml:space="preserve">1 м3</t>
  </si>
  <si>
    <t xml:space="preserve">ТЕР Московской обл.,сб.11,гл.01,табл.002,поз.1</t>
  </si>
  <si>
    <t xml:space="preserve">1 м3 подстилающего слоя</t>
  </si>
  <si>
    <t xml:space="preserve">Общестроительные работы</t>
  </si>
  <si>
    <t xml:space="preserve">Полы</t>
  </si>
  <si>
    <t xml:space="preserve">11</t>
  </si>
  <si>
    <t xml:space="preserve">2</t>
  </si>
  <si>
    <t xml:space="preserve">06-01-001-1</t>
  </si>
  <si>
    <t xml:space="preserve">Устройство бетонной подготовки</t>
  </si>
  <si>
    <t xml:space="preserve">100 м3</t>
  </si>
  <si>
    <t xml:space="preserve">ТЕР Московской обл.,сб.06,гл.01,табл.001,поз.1</t>
  </si>
  <si>
    <t xml:space="preserve">100 м3 бетона, бутобетона и железобетона в деле</t>
  </si>
  <si>
    <t xml:space="preserve">Бетонные и железобетонные монолитные конструкции в промышленном строительстве</t>
  </si>
  <si>
    <t xml:space="preserve">6-1</t>
  </si>
  <si>
    <t xml:space="preserve">3</t>
  </si>
  <si>
    <t xml:space="preserve">07-01-001-1</t>
  </si>
  <si>
    <t xml:space="preserve">Укладка блоков и плит ленточных фундаментов при глубине котлована до 4 м, массой конструкций до 0,5 т</t>
  </si>
  <si>
    <t xml:space="preserve">100 шт.</t>
  </si>
  <si>
    <t xml:space="preserve">ТЕР Московской обл.,сб.07,гл.01,табл.001,поз.1</t>
  </si>
  <si>
    <t xml:space="preserve">100 шт. сборных конструкций</t>
  </si>
  <si>
    <t xml:space="preserve">Бетонные и железобетонные сборные конструкции в промышленном строительстве</t>
  </si>
  <si>
    <t xml:space="preserve">7-1</t>
  </si>
  <si>
    <t xml:space="preserve">3,1</t>
  </si>
  <si>
    <t xml:space="preserve">403-0002</t>
  </si>
  <si>
    <t xml:space="preserve">Блоки бетонные для стен подвалов сплошные М100, объем 0,3 до 0,5 м3</t>
  </si>
  <si>
    <t xml:space="preserve">м3</t>
  </si>
  <si>
    <t xml:space="preserve">ССЦ Московской обл.,сб.403,поз.0002</t>
  </si>
  <si>
    <t xml:space="preserve">4</t>
  </si>
  <si>
    <t xml:space="preserve">27-06-019-1</t>
  </si>
  <si>
    <t xml:space="preserve">Устройство покрытия из холодных асфальтобетонных смесей толщиной 3 см</t>
  </si>
  <si>
    <t xml:space="preserve">1000 м2</t>
  </si>
  <si>
    <t xml:space="preserve">ТЕР Московской обл.,сб.27,гл.06,табл.019,поз.1</t>
  </si>
  <si>
    <t xml:space="preserve">1000 м2 покрытия</t>
  </si>
  <si>
    <t xml:space="preserve">Автомобильные дороги</t>
  </si>
  <si>
    <t xml:space="preserve">21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Монтаж оборудования.</t>
  </si>
  <si>
    <t xml:space="preserve">{E47403D7-CB94-4BCD-A74A-8AEE9B307F38}</t>
  </si>
  <si>
    <t xml:space="preserve">м22-01-036-1 прим.</t>
  </si>
  <si>
    <t xml:space="preserve">Дизельная электростанция </t>
  </si>
  <si>
    <t xml:space="preserve">компл.</t>
  </si>
  <si>
    <t xml:space="preserve">ФЕРм сб.22,гл.01,табл.036,поз.1</t>
  </si>
  <si>
    <t xml:space="preserve">м22-01-036-1</t>
  </si>
  <si>
    <t xml:space="preserve">Монтажные работы</t>
  </si>
  <si>
    <t xml:space="preserve">Монтаж оборудования</t>
  </si>
  <si>
    <t xml:space="preserve">43</t>
  </si>
  <si>
    <t xml:space="preserve">1,1</t>
  </si>
  <si>
    <t xml:space="preserve">Цена поставщика</t>
  </si>
  <si>
    <t xml:space="preserve">Дизельная электростанция</t>
  </si>
  <si>
    <t xml:space="preserve">шт.</t>
  </si>
  <si>
    <t xml:space="preserve">)*1,05</t>
  </si>
  <si>
    <t xml:space="preserve">оборудование</t>
  </si>
  <si>
    <t xml:space="preserve">Оборудование</t>
  </si>
  <si>
    <t xml:space="preserve">итого:</t>
  </si>
  <si>
    <t xml:space="preserve">Итого:</t>
  </si>
  <si>
    <t xml:space="preserve">Временные здания и сооружения 1,8%*0,8</t>
  </si>
  <si>
    <t xml:space="preserve">5</t>
  </si>
  <si>
    <t xml:space="preserve">Среднегодовое зимнее удорожание 1,5%</t>
  </si>
  <si>
    <t xml:space="preserve">6</t>
  </si>
  <si>
    <t xml:space="preserve">7</t>
  </si>
  <si>
    <t xml:space="preserve">Непредвиденные затраты 2%</t>
  </si>
  <si>
    <t xml:space="preserve">8</t>
  </si>
  <si>
    <t xml:space="preserve">9</t>
  </si>
  <si>
    <t xml:space="preserve">НДС 18%</t>
  </si>
  <si>
    <t xml:space="preserve">10</t>
  </si>
  <si>
    <t xml:space="preserve">Всего:</t>
  </si>
  <si>
    <t xml:space="preserve">1-3.1-50</t>
  </si>
  <si>
    <t xml:space="preserve">Затраты труда рабочих, разряд работ 3.1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маш.-ч</t>
  </si>
  <si>
    <t xml:space="preserve">050102</t>
  </si>
  <si>
    <t xml:space="preserve">ЦЭМ Московская обл.,сб.05,поз.0102</t>
  </si>
  <si>
    <t xml:space="preserve">Компрессоры передвижные с двигателем внутреннего сгорания давлением до 686 кПа (7 атм) 5 м3/мин</t>
  </si>
  <si>
    <t xml:space="preserve">331101</t>
  </si>
  <si>
    <t xml:space="preserve">ЦЭМ Московская обл.,сб.33,поз.1101</t>
  </si>
  <si>
    <t xml:space="preserve">Трамбовки пневматические</t>
  </si>
  <si>
    <t xml:space="preserve">408-0122</t>
  </si>
  <si>
    <t xml:space="preserve">ССЦ Московской обл.,сб.408,поз.0122</t>
  </si>
  <si>
    <t xml:space="preserve">Песок природный для строительных работ средний</t>
  </si>
  <si>
    <t xml:space="preserve">411-0001</t>
  </si>
  <si>
    <t xml:space="preserve">ССЦ Московской обл.,сб.411,поз.0001</t>
  </si>
  <si>
    <t xml:space="preserve">Вода</t>
  </si>
  <si>
    <t xml:space="preserve">1-2.0-50</t>
  </si>
  <si>
    <t xml:space="preserve">Затраты труда рабочих, разряд работ 2.0</t>
  </si>
  <si>
    <t xml:space="preserve">020129</t>
  </si>
  <si>
    <t xml:space="preserve">ЦЭМ Московская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111100</t>
  </si>
  <si>
    <t xml:space="preserve">ЦЭМ Московская обл.,сб.11,поз.1100</t>
  </si>
  <si>
    <t xml:space="preserve">Вибраторы глубинные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668</t>
  </si>
  <si>
    <t xml:space="preserve">ССЦ Московской обл.,сб.101,поз.1668</t>
  </si>
  <si>
    <t xml:space="preserve">Рогожа</t>
  </si>
  <si>
    <t xml:space="preserve">м2</t>
  </si>
  <si>
    <t xml:space="preserve">401-0061</t>
  </si>
  <si>
    <t xml:space="preserve">ССЦ Московской обл.,сб.401,поз.0061</t>
  </si>
  <si>
    <t xml:space="preserve">Бетон тяжелый, крупность заполнителя 20 мм, класс В 3,5 (М50)</t>
  </si>
  <si>
    <t xml:space="preserve">1-3.2-50</t>
  </si>
  <si>
    <t xml:space="preserve">Затраты труда рабочих, разряд работ 3.2</t>
  </si>
  <si>
    <t xml:space="preserve">021243</t>
  </si>
  <si>
    <t xml:space="preserve">ЦЭМ Московская обл.,сб.02,поз.1243</t>
  </si>
  <si>
    <t xml:space="preserve">Краны на гусеничном ходу при работе на других видах строительства (кроме магистральных трубопроводов) до 16 т</t>
  </si>
  <si>
    <t xml:space="preserve">408-0121</t>
  </si>
  <si>
    <t xml:space="preserve">ССЦ Московской обл.,сб.408,поз.0121</t>
  </si>
  <si>
    <t xml:space="preserve">Песок природный для строительных работ повышенной крупности и крупный</t>
  </si>
  <si>
    <t xml:space="preserve">440-9001</t>
  </si>
  <si>
    <t xml:space="preserve">ССЦ Московской обл.,сб.440,поз.9001</t>
  </si>
  <si>
    <t xml:space="preserve">Конструкции сборные железобетонные</t>
  </si>
  <si>
    <t xml:space="preserve">1-2.9-50</t>
  </si>
  <si>
    <t xml:space="preserve">Затраты труда рабочих, разряд работ 2.9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22301</t>
  </si>
  <si>
    <t xml:space="preserve">ЦЭМ Московская обл.,сб.12,поз.2301</t>
  </si>
  <si>
    <t xml:space="preserve">Щетки дорожные навесные с трактором</t>
  </si>
  <si>
    <t xml:space="preserve">101-0322</t>
  </si>
  <si>
    <t xml:space="preserve">ССЦ Московской обл.,сб.101,поз.0322</t>
  </si>
  <si>
    <t xml:space="preserve">Керосин для технических целей марок КТ-1, КТ-2</t>
  </si>
  <si>
    <t xml:space="preserve">т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 марки БНД-60/90, БНД-90/130 первый сорт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34</t>
  </si>
  <si>
    <t xml:space="preserve">ССЦ Московской обл.,сб.410,поз.0034</t>
  </si>
  <si>
    <t xml:space="preserve">Смеси асфальтобетонные дорожные, аэродромные и асфальтобетон(холодные), марка II Бх</t>
  </si>
  <si>
    <t xml:space="preserve">1-4.5</t>
  </si>
  <si>
    <t xml:space="preserve">Затраты труда рабочих, разряд работ 4.5</t>
  </si>
  <si>
    <t xml:space="preserve">020120</t>
  </si>
  <si>
    <t xml:space="preserve">ЦЭМ сб.02, разд.01, поз.20</t>
  </si>
  <si>
    <t xml:space="preserve">Краны башенные при работе на гидроэнергетическом строительстве 16-50 т</t>
  </si>
  <si>
    <t xml:space="preserve">020420</t>
  </si>
  <si>
    <t xml:space="preserve">ЦЭМ сб.02, разд.04, поз.20</t>
  </si>
  <si>
    <t xml:space="preserve">Краны козловые при работе на гидроэнергетическом строительстве 50 т</t>
  </si>
  <si>
    <t xml:space="preserve">020814</t>
  </si>
  <si>
    <t xml:space="preserve">ЦЭМ сб.02, разд.08, поз.14</t>
  </si>
  <si>
    <t xml:space="preserve">Краны мостовые электрические при работе на монтаже технологического оборудования общего назначения 32 т</t>
  </si>
  <si>
    <t xml:space="preserve">021216</t>
  </si>
  <si>
    <t xml:space="preserve">ЦЭМ сб.02, разд.12, поз.16</t>
  </si>
  <si>
    <t xml:space="preserve">Краны на гусеничном ходу при работе на гидроэнергетическом строительстве до 16 т</t>
  </si>
  <si>
    <t xml:space="preserve">031895</t>
  </si>
  <si>
    <t xml:space="preserve">ЦЭМ сб.03, разд.18, поз.95</t>
  </si>
  <si>
    <t xml:space="preserve">Тали электрические общего назначения, грузоподъемность 5 т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маш.ч</t>
  </si>
  <si>
    <t xml:space="preserve">МАШ.Ч</t>
  </si>
  <si>
    <t xml:space="preserve">040504</t>
  </si>
  <si>
    <t xml:space="preserve">ЦЭМ сб.04, разд.05, поз.04</t>
  </si>
  <si>
    <t xml:space="preserve">Аппарат для газовой сварки и резки</t>
  </si>
  <si>
    <t xml:space="preserve">ЦЭМ сб.05, разд.01, поз.02</t>
  </si>
  <si>
    <t xml:space="preserve">Компрессоры передвижные с двигателем внутреннего сгорания давлением до 686 кПа (7 ат), производительность 5 м3/мин</t>
  </si>
  <si>
    <t xml:space="preserve">330202</t>
  </si>
  <si>
    <t xml:space="preserve">ЦЭМ сб.33, разд.02, поз.02</t>
  </si>
  <si>
    <t xml:space="preserve">Машины сверлильные пневматические при работе от передвижных компрессоров</t>
  </si>
  <si>
    <t xml:space="preserve">330206</t>
  </si>
  <si>
    <t xml:space="preserve">ЦЭМ сб.33, разд.02, поз.06</t>
  </si>
  <si>
    <t xml:space="preserve">Дрели электрические</t>
  </si>
  <si>
    <t xml:space="preserve">330301</t>
  </si>
  <si>
    <t xml:space="preserve">ЦЭМ сб.33, разд.03, поз.01</t>
  </si>
  <si>
    <t xml:space="preserve">Машины шлифовальные электрические</t>
  </si>
  <si>
    <t xml:space="preserve">330803</t>
  </si>
  <si>
    <t xml:space="preserve">ЦЭМ сб.33, разд.08, поз.03</t>
  </si>
  <si>
    <t xml:space="preserve">Молотки отбойные пневматические при работе от передвижных компрессорных станций</t>
  </si>
  <si>
    <t xml:space="preserve">331410</t>
  </si>
  <si>
    <t xml:space="preserve">ЦЭМ сб.33, разд.14, поз.10</t>
  </si>
  <si>
    <t xml:space="preserve">Аппарат пескоструйный при работе от компрессора, давлением 0,6 мПа (6 ат)</t>
  </si>
  <si>
    <t xml:space="preserve">350150</t>
  </si>
  <si>
    <t xml:space="preserve">ЦЭМ сб.35, разд.01, поз.50</t>
  </si>
  <si>
    <t xml:space="preserve">Гайковерты пневматические</t>
  </si>
  <si>
    <t xml:space="preserve">350451</t>
  </si>
  <si>
    <t xml:space="preserve">ЦЭМ сб.35, разд.04, поз.51</t>
  </si>
  <si>
    <t xml:space="preserve">Прессы гидравлические с электроприводом</t>
  </si>
  <si>
    <t xml:space="preserve">400004</t>
  </si>
  <si>
    <t xml:space="preserve">ЦЭМ сб.40, разд.00, поз.04</t>
  </si>
  <si>
    <t xml:space="preserve">Автомобили бортовые, грузоподъемность до 15т</t>
  </si>
  <si>
    <t xml:space="preserve">101-0017</t>
  </si>
  <si>
    <t xml:space="preserve">ФССЦ, сб.101,поз.0017</t>
  </si>
  <si>
    <t xml:space="preserve">Асбестовая бумага марки БЭ толщиной 0.4-0.5 мм</t>
  </si>
  <si>
    <t xml:space="preserve">101-0020</t>
  </si>
  <si>
    <t xml:space="preserve">ФССЦ, сб.101,поз.0020</t>
  </si>
  <si>
    <t xml:space="preserve">Асбестовый картон общего назначения (КАОH-1) толщиной 2 мм</t>
  </si>
  <si>
    <t xml:space="preserve">101-0070</t>
  </si>
  <si>
    <t xml:space="preserve">ФССЦ, сб.101,поз.0070</t>
  </si>
  <si>
    <t xml:space="preserve">Бензин автомобильный АИ-98, АИ-95 "ЭКСТРА", АИ-93</t>
  </si>
  <si>
    <t xml:space="preserve">101-0324</t>
  </si>
  <si>
    <t xml:space="preserve">ФССЦ, сб.101,поз.0324</t>
  </si>
  <si>
    <t xml:space="preserve">Кислород технический газообразный</t>
  </si>
  <si>
    <t xml:space="preserve">101-0388</t>
  </si>
  <si>
    <t xml:space="preserve">ФССЦ, сб.101,поз.0388</t>
  </si>
  <si>
    <t xml:space="preserve">Краски масляные земляные марки МА-0115 мумия, сурик железный</t>
  </si>
  <si>
    <t xml:space="preserve">101-0628</t>
  </si>
  <si>
    <t xml:space="preserve">ФССЦ, сб.101,поз.0628</t>
  </si>
  <si>
    <t xml:space="preserve">Олифа комбинированная, марки К-3</t>
  </si>
  <si>
    <t xml:space="preserve">101-0810</t>
  </si>
  <si>
    <t xml:space="preserve">ФССЦ, сб.101,поз.0810</t>
  </si>
  <si>
    <t xml:space="preserve">Проволока стальная низкоуглеродистая разного назначения оцинкованная диаметром 0.55 мм</t>
  </si>
  <si>
    <t xml:space="preserve">101-0816</t>
  </si>
  <si>
    <t xml:space="preserve">ФССЦ, сб.101,поз.0816</t>
  </si>
  <si>
    <t xml:space="preserve">Проволока светлая диаметром 1.1 мм</t>
  </si>
  <si>
    <t xml:space="preserve">101-0985</t>
  </si>
  <si>
    <t xml:space="preserve">ФССЦ, сб.101,поз.0985</t>
  </si>
  <si>
    <t xml:space="preserve">Сортовой и фасонный горячекатаный прокат из стали углеродистой обыкновенного качества полосовой, толщиной 10-75 мм при ширине 100-200 мм, сталь марки Ст6сп</t>
  </si>
  <si>
    <t xml:space="preserve">101-0995</t>
  </si>
  <si>
    <t xml:space="preserve">ФССЦ, сб.101,поз.0995</t>
  </si>
  <si>
    <t xml:space="preserve">Сортовой и фасонный горячекатаный прокат из стали углеродистой обыкновенного качества угловой равнополочный, толщиной 11-30 мм, при ширине полки 180-200 мм, сталь марки Ст5сп</t>
  </si>
  <si>
    <t xml:space="preserve">101-1153</t>
  </si>
  <si>
    <t xml:space="preserve">ФССЦ, сб.101,поз.1153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6 мм</t>
  </si>
  <si>
    <t xml:space="preserve">101-1597</t>
  </si>
  <si>
    <t xml:space="preserve">ФССЦ, сб.101,поз.1597</t>
  </si>
  <si>
    <t xml:space="preserve">Брезент</t>
  </si>
  <si>
    <t xml:space="preserve">101-1703</t>
  </si>
  <si>
    <t xml:space="preserve">ФССЦ, сб.101,поз.1703</t>
  </si>
  <si>
    <t xml:space="preserve">Прокладки резиновые (пластина техническая прессованная)</t>
  </si>
  <si>
    <t xml:space="preserve">кг</t>
  </si>
  <si>
    <t xml:space="preserve">101-1704</t>
  </si>
  <si>
    <t xml:space="preserve">ФССЦ, сб.101,поз.1704</t>
  </si>
  <si>
    <t xml:space="preserve">Войлок строительный</t>
  </si>
  <si>
    <t xml:space="preserve">101-1756</t>
  </si>
  <si>
    <t xml:space="preserve">ФССЦ, сб.101,поз.1756</t>
  </si>
  <si>
    <t xml:space="preserve">Сталь листовая кровельная СТК-1 толщиной 0,50 мм</t>
  </si>
  <si>
    <t xml:space="preserve">101-1805</t>
  </si>
  <si>
    <t xml:space="preserve">ФССЦ, сб.101,поз.1805</t>
  </si>
  <si>
    <t xml:space="preserve">Гвозди строительные</t>
  </si>
  <si>
    <t xml:space="preserve">101-2216</t>
  </si>
  <si>
    <t xml:space="preserve">ФССЦ, сб.101,поз.2216</t>
  </si>
  <si>
    <t xml:space="preserve">Сталь листовая горячекатаная, толщина 2-6 мм, сталь марки Ст3</t>
  </si>
  <si>
    <t xml:space="preserve">101-9268</t>
  </si>
  <si>
    <t xml:space="preserve">ФССЦ, сб.101,поз.9268</t>
  </si>
  <si>
    <t xml:space="preserve">Проволока сварочная легированная</t>
  </si>
  <si>
    <t xml:space="preserve">101-9520</t>
  </si>
  <si>
    <t xml:space="preserve">ФССЦ, сб.101,поз.9520</t>
  </si>
  <si>
    <t xml:space="preserve">Электроды УОHИ 13/45</t>
  </si>
  <si>
    <t xml:space="preserve">101-9892</t>
  </si>
  <si>
    <t xml:space="preserve">ФССЦ, сб.101,поз.9892</t>
  </si>
  <si>
    <t xml:space="preserve">Прокладки паронитовые</t>
  </si>
  <si>
    <t xml:space="preserve">102-0032</t>
  </si>
  <si>
    <t xml:space="preserve">ФССЦ, сб.102,поз.0032</t>
  </si>
  <si>
    <t xml:space="preserve">Бруски обрезные хвойных пород длиной 4-6,5 м, шириной 75-150 мм, толщиной 150 мм и более, II сорта</t>
  </si>
  <si>
    <t xml:space="preserve">102-0120</t>
  </si>
  <si>
    <t xml:space="preserve">ФССЦ, сб.102,поз.0120</t>
  </si>
  <si>
    <t xml:space="preserve">Пиломатериалы хвойных пород. Доски обрезные длиной 2-3.75 м, шириной 75-150 мм, толщиной 44 мм и более II сорта</t>
  </si>
  <si>
    <t xml:space="preserve">102-0261</t>
  </si>
  <si>
    <t xml:space="preserve">ФССЦ, сб.102,поз.0261</t>
  </si>
  <si>
    <t xml:space="preserve">Фанера клееная марки ФК и ФБА, сорт В/ВВ, толщиной 3 мм</t>
  </si>
  <si>
    <t xml:space="preserve">113-0002</t>
  </si>
  <si>
    <t xml:space="preserve">ФССЦ, сб.113,поз.0002</t>
  </si>
  <si>
    <t xml:space="preserve">Ацетон технический сорт высший</t>
  </si>
  <si>
    <t xml:space="preserve">113-0180</t>
  </si>
  <si>
    <t xml:space="preserve">ФССЦ, сб.113,поз.0180</t>
  </si>
  <si>
    <t xml:space="preserve">Спирт этиловый ректификованный технический, сорт I</t>
  </si>
  <si>
    <t xml:space="preserve">113-9400-1</t>
  </si>
  <si>
    <t xml:space="preserve">ФССЦ, сб.113,поз.9400-1</t>
  </si>
  <si>
    <t xml:space="preserve">Эмаль маслостойкая</t>
  </si>
  <si>
    <t xml:space="preserve">300-9851</t>
  </si>
  <si>
    <t xml:space="preserve">ФССЦ, сб.300,поз.9851</t>
  </si>
  <si>
    <t xml:space="preserve">Hабивки сальниковые пеньковые, пропитанные</t>
  </si>
  <si>
    <t xml:space="preserve">521-0013</t>
  </si>
  <si>
    <t xml:space="preserve">ФССЦ, сб.521,поз.0013</t>
  </si>
  <si>
    <t xml:space="preserve">Олово марки 01ПЧ</t>
  </si>
  <si>
    <t xml:space="preserve">542-0042</t>
  </si>
  <si>
    <t xml:space="preserve">ФССЦ, сб.542,поз.0042</t>
  </si>
  <si>
    <t xml:space="preserve">Пропан-бутан, смесь техническая</t>
  </si>
  <si>
    <t xml:space="preserve">542-0055</t>
  </si>
  <si>
    <t xml:space="preserve">ФССЦ, сб.542,поз.0055</t>
  </si>
  <si>
    <t xml:space="preserve">Вазелин технический</t>
  </si>
  <si>
    <t xml:space="preserve">542-9020</t>
  </si>
  <si>
    <t xml:space="preserve">ФССЦ, сб.542,поз.9020</t>
  </si>
  <si>
    <t xml:space="preserve">Смазка ЦИАБИМ-203</t>
  </si>
  <si>
    <t xml:space="preserve">542-9021</t>
  </si>
  <si>
    <t xml:space="preserve">ФССЦ, сб.542,поз.9021</t>
  </si>
  <si>
    <t xml:space="preserve">Смазка графитомедистая</t>
  </si>
  <si>
    <t xml:space="preserve">544-0021</t>
  </si>
  <si>
    <t xml:space="preserve">ФССЦ, сб.544,поз.0021</t>
  </si>
  <si>
    <t xml:space="preserve">Текстолит листовой марки А, толщиной от 1,2 до 2 мм включительно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999-0005</t>
  </si>
  <si>
    <t xml:space="preserve">ФССЦ, сб.999,поз.0005</t>
  </si>
  <si>
    <t xml:space="preserve">Масса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FF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56"/>
    <col collapsed="false" customWidth="true" hidden="false" outlineLevel="0" max="3" min="3" style="3" width="36.85"/>
    <col collapsed="false" customWidth="true" hidden="false" outlineLevel="0" max="4" min="4" style="1" width="10.71"/>
    <col collapsed="false" customWidth="true" hidden="false" outlineLevel="0" max="5" min="5" style="1" width="11.7"/>
    <col collapsed="false" customWidth="true" hidden="false" outlineLevel="0" max="6" min="6" style="3" width="15.28"/>
    <col collapsed="false" customWidth="true" hidden="false" outlineLevel="0" max="7" min="7" style="3" width="11.28"/>
    <col collapsed="false" customWidth="true" hidden="false" outlineLevel="0" max="8" min="8" style="3" width="16.13"/>
    <col collapsed="false" customWidth="false" hidden="false" outlineLevel="0" max="9" min="9" style="4" width="9.14"/>
    <col collapsed="false" customWidth="true" hidden="false" outlineLevel="0" max="10" min="10" style="3" width="10.13"/>
    <col collapsed="false" customWidth="true" hidden="false" outlineLevel="0" max="11" min="11" style="3" width="19.14"/>
    <col collapsed="false" customWidth="true" hidden="true" outlineLevel="0" max="24" min="12" style="3" width="9.06"/>
    <col collapsed="false" customWidth="false" hidden="false" outlineLevel="0" max="257" min="25" style="3" width="9.14"/>
  </cols>
  <sheetData>
    <row r="1" s="2" customFormat="true" ht="15.75" hidden="false" customHeight="false" outlineLevel="0" collapsed="false">
      <c r="A1" s="5" t="str">
        <f aca="false">[1]Source!B1</f>
        <v>Smeta.ru  (495) 974-1589</v>
      </c>
      <c r="B1" s="6"/>
      <c r="C1" s="6"/>
      <c r="F1" s="7"/>
      <c r="G1" s="6"/>
      <c r="H1" s="8"/>
      <c r="I1" s="9"/>
      <c r="J1" s="9"/>
      <c r="K1" s="9"/>
      <c r="L1" s="9"/>
    </row>
    <row r="2" s="2" customFormat="true" ht="15.75" hidden="false" customHeight="false" outlineLevel="0" collapsed="false">
      <c r="B2" s="6"/>
      <c r="C2" s="6"/>
      <c r="F2" s="7"/>
      <c r="G2" s="6"/>
      <c r="H2" s="10"/>
      <c r="I2" s="11"/>
      <c r="J2" s="10"/>
      <c r="K2" s="10"/>
      <c r="L2" s="10"/>
    </row>
    <row r="3" s="12" customFormat="true" ht="19.5" hidden="false" customHeight="false" outlineLevel="0" collapsed="false">
      <c r="B3" s="13"/>
      <c r="C3" s="14"/>
      <c r="F3" s="15"/>
      <c r="G3" s="6"/>
      <c r="H3" s="16"/>
      <c r="I3" s="17"/>
      <c r="J3" s="16"/>
      <c r="K3" s="16"/>
      <c r="L3" s="4"/>
    </row>
    <row r="4" s="12" customFormat="true" ht="19.5" hidden="false" customHeight="false" outlineLevel="0" collapsed="false">
      <c r="B4" s="13"/>
      <c r="C4" s="14"/>
      <c r="F4" s="15"/>
      <c r="G4" s="6"/>
      <c r="H4" s="16"/>
      <c r="I4" s="17"/>
      <c r="J4" s="16"/>
      <c r="K4" s="16"/>
      <c r="L4" s="4"/>
    </row>
    <row r="5" s="19" customFormat="true" ht="19.5" hidden="false" customHeight="false" outlineLevel="0" collapsed="false">
      <c r="A5" s="18" t="s">
        <v>0</v>
      </c>
      <c r="B5" s="18"/>
      <c r="C5" s="18"/>
      <c r="F5" s="20" t="s">
        <v>1</v>
      </c>
      <c r="G5" s="20"/>
      <c r="H5" s="20"/>
      <c r="I5" s="20"/>
      <c r="J5" s="20"/>
      <c r="K5" s="20"/>
      <c r="L5" s="20"/>
    </row>
    <row r="6" s="12" customFormat="true" ht="18.75" hidden="false" customHeight="false" outlineLevel="0" collapsed="false">
      <c r="A6" s="12" t="s">
        <v>2</v>
      </c>
      <c r="B6" s="14"/>
      <c r="C6" s="14"/>
      <c r="F6" s="21" t="s">
        <v>3</v>
      </c>
      <c r="G6" s="21"/>
      <c r="H6" s="21"/>
      <c r="I6" s="21"/>
      <c r="J6" s="21"/>
      <c r="K6" s="21"/>
      <c r="L6" s="21"/>
    </row>
    <row r="7" s="12" customFormat="true" ht="19.5" hidden="false" customHeight="true" outlineLevel="0" collapsed="false">
      <c r="A7" s="22" t="s">
        <v>4</v>
      </c>
      <c r="B7" s="22"/>
      <c r="C7" s="22"/>
      <c r="F7" s="21" t="s">
        <v>5</v>
      </c>
      <c r="G7" s="21"/>
      <c r="H7" s="21"/>
      <c r="I7" s="21"/>
      <c r="J7" s="21"/>
      <c r="K7" s="21"/>
      <c r="L7" s="21"/>
    </row>
    <row r="8" s="12" customFormat="true" ht="18" hidden="false" customHeight="true" outlineLevel="0" collapsed="false">
      <c r="A8" s="22" t="s">
        <v>6</v>
      </c>
      <c r="B8" s="22"/>
      <c r="C8" s="22"/>
      <c r="F8" s="21" t="s">
        <v>7</v>
      </c>
      <c r="G8" s="21"/>
      <c r="H8" s="21"/>
      <c r="I8" s="21"/>
      <c r="J8" s="21"/>
      <c r="K8" s="21"/>
      <c r="L8" s="21"/>
    </row>
    <row r="9" s="12" customFormat="true" ht="18.75" hidden="false" customHeight="false" outlineLevel="0" collapsed="false">
      <c r="B9" s="1"/>
      <c r="C9" s="14"/>
      <c r="F9" s="15"/>
      <c r="G9" s="6"/>
      <c r="H9" s="15"/>
      <c r="I9" s="4"/>
      <c r="J9" s="15"/>
      <c r="K9" s="15"/>
      <c r="L9" s="4"/>
    </row>
    <row r="10" s="12" customFormat="true" ht="18.75" hidden="false" customHeight="false" outlineLevel="0" collapsed="false">
      <c r="B10" s="1"/>
      <c r="C10" s="14"/>
      <c r="F10" s="15"/>
      <c r="G10" s="6"/>
      <c r="H10" s="15"/>
      <c r="I10" s="4"/>
      <c r="J10" s="15"/>
      <c r="K10" s="15"/>
      <c r="L10" s="4"/>
    </row>
    <row r="11" s="12" customFormat="true" ht="18.75" hidden="false" customHeight="false" outlineLevel="0" collapsed="false">
      <c r="B11" s="1"/>
      <c r="C11" s="14"/>
      <c r="F11" s="15"/>
      <c r="G11" s="6"/>
      <c r="H11" s="15"/>
      <c r="I11" s="4"/>
      <c r="J11" s="15"/>
      <c r="K11" s="15"/>
      <c r="L11" s="4"/>
    </row>
    <row r="12" s="12" customFormat="true" ht="21" hidden="false" customHeight="tru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12" customFormat="true" ht="21" hidden="false" customHeight="false" outlineLevel="0" collapsed="false">
      <c r="A13" s="24"/>
      <c r="B13" s="1"/>
      <c r="C13" s="25"/>
      <c r="D13" s="24"/>
      <c r="E13" s="24"/>
      <c r="F13" s="26"/>
      <c r="G13" s="6"/>
      <c r="H13" s="26"/>
      <c r="I13" s="4"/>
      <c r="J13" s="26"/>
      <c r="K13" s="26"/>
      <c r="L13" s="4"/>
    </row>
    <row r="14" s="12" customFormat="true" ht="63.75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s="12" customFormat="true" ht="18.75" hidden="false" customHeight="false" outlineLevel="0" collapsed="false">
      <c r="A15" s="28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s="12" customFormat="true" ht="18.75" hidden="false" customHeight="false" outlineLevel="0" collapsed="false">
      <c r="B16" s="1"/>
      <c r="C16" s="14"/>
      <c r="F16" s="15"/>
      <c r="G16" s="6"/>
      <c r="H16" s="15"/>
      <c r="I16" s="4"/>
      <c r="J16" s="15"/>
      <c r="K16" s="15"/>
      <c r="L16" s="4"/>
    </row>
    <row r="17" s="12" customFormat="true" ht="18.75" hidden="false" customHeight="true" outlineLevel="0" collapsed="false">
      <c r="A17" s="29" t="s">
        <v>1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12" customFormat="true" ht="18.75" hidden="false" customHeight="false" outlineLevel="0" collapsed="false">
      <c r="B18" s="1"/>
      <c r="C18" s="14"/>
      <c r="F18" s="15"/>
      <c r="G18" s="6"/>
      <c r="H18" s="15"/>
      <c r="I18" s="4"/>
      <c r="J18" s="15"/>
      <c r="K18" s="15"/>
      <c r="L18" s="4"/>
    </row>
    <row r="19" s="12" customFormat="true" ht="18.75" hidden="false" customHeight="false" outlineLevel="0" collapsed="false">
      <c r="B19" s="1"/>
      <c r="C19" s="14"/>
      <c r="F19" s="15"/>
      <c r="G19" s="6"/>
      <c r="H19" s="15"/>
      <c r="I19" s="4"/>
      <c r="J19" s="15"/>
      <c r="K19" s="15"/>
      <c r="L19" s="4"/>
    </row>
    <row r="20" customFormat="false" ht="15.75" hidden="false" customHeight="false" outlineLevel="0" collapsed="false">
      <c r="B20" s="1"/>
      <c r="F20" s="1"/>
      <c r="G20" s="30" t="s">
        <v>12</v>
      </c>
      <c r="H20" s="30"/>
      <c r="I20" s="30" t="s">
        <v>13</v>
      </c>
      <c r="J20" s="30"/>
    </row>
    <row r="21" customFormat="false" ht="16.5" hidden="false" customHeight="false" outlineLevel="0" collapsed="false">
      <c r="B21" s="1"/>
      <c r="C21" s="31" t="s">
        <v>14</v>
      </c>
      <c r="D21" s="31"/>
      <c r="E21" s="31"/>
      <c r="F21" s="31"/>
      <c r="G21" s="32" t="n">
        <f aca="false">G98/1000</f>
        <v>1199.75771749818</v>
      </c>
      <c r="H21" s="32"/>
      <c r="I21" s="32" t="n">
        <f aca="false">J98/1000</f>
        <v>5132.03133</v>
      </c>
      <c r="J21" s="32"/>
      <c r="K21" s="3" t="s">
        <v>15</v>
      </c>
    </row>
    <row r="22" s="12" customFormat="true" ht="18.75" hidden="false" customHeight="false" outlineLevel="0" collapsed="false">
      <c r="B22" s="1"/>
      <c r="C22" s="14"/>
      <c r="F22" s="15"/>
      <c r="G22" s="6"/>
      <c r="H22" s="15"/>
      <c r="I22" s="4"/>
      <c r="J22" s="15"/>
      <c r="K22" s="15"/>
      <c r="L22" s="4"/>
    </row>
    <row r="23" s="34" customFormat="true" ht="51" hidden="false" customHeight="true" outlineLevel="0" collapsed="false">
      <c r="A23" s="33" t="s">
        <v>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5.75" hidden="false" customHeight="false" outlineLevel="0" collapsed="false">
      <c r="A24" s="35"/>
      <c r="B24" s="36"/>
      <c r="C24" s="37"/>
      <c r="D24" s="35"/>
      <c r="E24" s="35"/>
      <c r="F24" s="35" t="s">
        <v>17</v>
      </c>
      <c r="G24" s="35" t="s">
        <v>18</v>
      </c>
      <c r="H24" s="35" t="s">
        <v>19</v>
      </c>
      <c r="I24" s="38" t="s">
        <v>20</v>
      </c>
      <c r="J24" s="35" t="s">
        <v>21</v>
      </c>
      <c r="K24" s="35" t="s">
        <v>19</v>
      </c>
    </row>
    <row r="25" customFormat="false" ht="15.75" hidden="false" customHeight="false" outlineLevel="0" collapsed="false">
      <c r="A25" s="39" t="s">
        <v>22</v>
      </c>
      <c r="B25" s="40" t="s">
        <v>23</v>
      </c>
      <c r="C25" s="41"/>
      <c r="D25" s="39" t="s">
        <v>24</v>
      </c>
      <c r="E25" s="39" t="s">
        <v>25</v>
      </c>
      <c r="F25" s="39" t="s">
        <v>26</v>
      </c>
      <c r="G25" s="39" t="s">
        <v>27</v>
      </c>
      <c r="H25" s="39" t="s">
        <v>28</v>
      </c>
      <c r="I25" s="42" t="s">
        <v>29</v>
      </c>
      <c r="J25" s="39" t="s">
        <v>30</v>
      </c>
      <c r="K25" s="39" t="s">
        <v>31</v>
      </c>
    </row>
    <row r="26" customFormat="false" ht="15.75" hidden="false" customHeight="false" outlineLevel="0" collapsed="false">
      <c r="A26" s="39" t="s">
        <v>32</v>
      </c>
      <c r="B26" s="40" t="s">
        <v>33</v>
      </c>
      <c r="C26" s="39" t="s">
        <v>34</v>
      </c>
      <c r="D26" s="39" t="s">
        <v>35</v>
      </c>
      <c r="E26" s="39" t="s">
        <v>36</v>
      </c>
      <c r="F26" s="39" t="s">
        <v>37</v>
      </c>
      <c r="G26" s="39" t="s">
        <v>38</v>
      </c>
      <c r="H26" s="39" t="s">
        <v>39</v>
      </c>
      <c r="I26" s="42" t="s">
        <v>40</v>
      </c>
      <c r="J26" s="39" t="s">
        <v>40</v>
      </c>
      <c r="K26" s="39" t="s">
        <v>41</v>
      </c>
    </row>
    <row r="27" customFormat="false" ht="15.75" hidden="false" customHeight="false" outlineLevel="0" collapsed="false">
      <c r="A27" s="39"/>
      <c r="B27" s="40" t="s">
        <v>42</v>
      </c>
      <c r="C27" s="41"/>
      <c r="D27" s="39" t="s">
        <v>43</v>
      </c>
      <c r="E27" s="39"/>
      <c r="F27" s="39" t="s">
        <v>44</v>
      </c>
      <c r="G27" s="39" t="s">
        <v>30</v>
      </c>
      <c r="H27" s="39" t="s">
        <v>45</v>
      </c>
      <c r="I27" s="42" t="s">
        <v>46</v>
      </c>
      <c r="J27" s="39" t="s">
        <v>46</v>
      </c>
      <c r="K27" s="39" t="s">
        <v>47</v>
      </c>
    </row>
    <row r="28" customFormat="false" ht="15.75" hidden="false" customHeight="false" outlineLevel="0" collapsed="false">
      <c r="A28" s="39"/>
      <c r="B28" s="40" t="s">
        <v>48</v>
      </c>
      <c r="C28" s="41"/>
      <c r="D28" s="39"/>
      <c r="E28" s="39"/>
      <c r="F28" s="41"/>
      <c r="G28" s="39"/>
      <c r="H28" s="39"/>
      <c r="I28" s="42"/>
      <c r="J28" s="39"/>
      <c r="K28" s="39"/>
    </row>
    <row r="29" customFormat="false" ht="15.75" hidden="false" customHeight="false" outlineLevel="0" collapsed="false">
      <c r="A29" s="43" t="n">
        <v>1</v>
      </c>
      <c r="B29" s="44" t="n">
        <v>2</v>
      </c>
      <c r="C29" s="43" t="n">
        <v>3</v>
      </c>
      <c r="D29" s="43" t="n">
        <v>4</v>
      </c>
      <c r="E29" s="43" t="n">
        <v>5</v>
      </c>
      <c r="F29" s="43" t="n">
        <v>6</v>
      </c>
      <c r="G29" s="43" t="n">
        <v>7</v>
      </c>
      <c r="H29" s="43" t="n">
        <v>8</v>
      </c>
      <c r="I29" s="45" t="n">
        <v>9</v>
      </c>
      <c r="J29" s="43" t="n">
        <v>10</v>
      </c>
      <c r="K29" s="43" t="n">
        <v>11</v>
      </c>
    </row>
    <row r="30" customFormat="false" ht="16.5" hidden="false" customHeight="true" outlineLevel="0" collapsed="false">
      <c r="C30" s="46" t="s">
        <v>49</v>
      </c>
      <c r="D30" s="47" t="str">
        <f aca="false">IF(Source!C12="1",Source!F24,Source!G24)</f>
        <v>Устройство фундамента.</v>
      </c>
      <c r="E30" s="47"/>
      <c r="F30" s="47"/>
      <c r="G30" s="47"/>
      <c r="H30" s="47"/>
      <c r="I30" s="47"/>
      <c r="J30" s="47"/>
      <c r="K30" s="47"/>
    </row>
    <row r="32" customFormat="false" ht="31.5" hidden="false" customHeight="false" outlineLevel="0" collapsed="false">
      <c r="A32" s="48" t="str">
        <f aca="false">Source!E28</f>
        <v>1</v>
      </c>
      <c r="B32" s="49" t="str">
        <f aca="false">Source!F28</f>
        <v>11-01-002-1</v>
      </c>
      <c r="C32" s="50" t="str">
        <f aca="false">Source!G28</f>
        <v>Устройство подстилающих слоев песчаных</v>
      </c>
      <c r="D32" s="48" t="str">
        <f aca="false">Source!H28</f>
        <v>1 м3</v>
      </c>
      <c r="E32" s="1" t="n">
        <f aca="false">ROUND(Source!I28,6)</f>
        <v>3.36</v>
      </c>
      <c r="F32" s="51" t="n">
        <f aca="false">IF(Source!AK28&lt;&gt;0,Source!AK28,Source!AL28+Source!AM28+Source!AO28)</f>
        <v>120.78</v>
      </c>
      <c r="I32" s="52" t="str">
        <f aca="false">IF(Source!BO28&lt;&gt;"",Source!BO28,"")</f>
        <v>11-01-002-1</v>
      </c>
    </row>
    <row r="33" customFormat="false" ht="15.75" hidden="false" customHeight="false" outlineLevel="0" collapsed="false">
      <c r="C33" s="3" t="s">
        <v>50</v>
      </c>
      <c r="F33" s="51" t="n">
        <f aca="false">Source!AO28</f>
        <v>29.46</v>
      </c>
      <c r="G33" s="53" t="n">
        <f aca="false">Source!DG28</f>
        <v>0</v>
      </c>
      <c r="H33" s="51" t="n">
        <f aca="false">(Source!CT28/IF(Source!BA28&lt;&gt;0,Source!BA28,1)*Source!I28)</f>
        <v>98.9856</v>
      </c>
      <c r="J33" s="3" t="n">
        <f aca="false">Source!BA28</f>
        <v>14.55</v>
      </c>
      <c r="K33" s="51" t="n">
        <f aca="false">Source!S28</f>
        <v>1440.24</v>
      </c>
    </row>
    <row r="34" customFormat="false" ht="15.75" hidden="false" customHeight="false" outlineLevel="0" collapsed="false">
      <c r="C34" s="3" t="s">
        <v>51</v>
      </c>
      <c r="F34" s="51" t="n">
        <f aca="false">Source!AM28</f>
        <v>29.16</v>
      </c>
      <c r="G34" s="53" t="n">
        <f aca="false">Source!DE28</f>
        <v>0</v>
      </c>
      <c r="H34" s="51" t="n">
        <f aca="false">(Source!CR28/IF(Source!BB28&lt;&gt;0,Source!BB28,1)*Source!I28)</f>
        <v>97.9776</v>
      </c>
      <c r="J34" s="3" t="n">
        <f aca="false">Source!BB28</f>
        <v>5.39</v>
      </c>
      <c r="K34" s="51" t="n">
        <f aca="false">Source!Q28</f>
        <v>528.1</v>
      </c>
    </row>
    <row r="35" customFormat="false" ht="15.75" hidden="false" customHeight="false" outlineLevel="0" collapsed="false">
      <c r="C35" s="3" t="s">
        <v>52</v>
      </c>
      <c r="F35" s="51" t="n">
        <f aca="false">Source!AN28</f>
        <v>3.01</v>
      </c>
      <c r="G35" s="53" t="n">
        <f aca="false">Source!DF28</f>
        <v>0</v>
      </c>
      <c r="H35" s="54" t="n">
        <f aca="false">(Source!CS28/IF(Source!BS28&lt;&gt;0,Source!BS28,1)*Source!I28)</f>
        <v>10.1136</v>
      </c>
      <c r="J35" s="3" t="n">
        <f aca="false">Source!BS28</f>
        <v>14.55</v>
      </c>
      <c r="K35" s="54" t="n">
        <f aca="false">Source!R28</f>
        <v>147.15</v>
      </c>
    </row>
    <row r="36" customFormat="false" ht="15.75" hidden="false" customHeight="false" outlineLevel="0" collapsed="false">
      <c r="C36" s="3" t="s">
        <v>53</v>
      </c>
      <c r="F36" s="51" t="n">
        <f aca="false">Source!AL28</f>
        <v>62.16</v>
      </c>
      <c r="G36" s="53" t="n">
        <f aca="false">Source!DD28</f>
        <v>0</v>
      </c>
      <c r="H36" s="51" t="n">
        <f aca="false">(Source!CQ28/IF(Source!BC28&lt;&gt;0,Source!BC28,1)*Source!I28)</f>
        <v>208.8576</v>
      </c>
      <c r="J36" s="3" t="n">
        <f aca="false">Source!BC28</f>
        <v>8.68</v>
      </c>
      <c r="K36" s="51" t="n">
        <f aca="false">Source!P28</f>
        <v>1812.88</v>
      </c>
    </row>
    <row r="37" customFormat="false" ht="15.75" hidden="false" customHeight="false" outlineLevel="0" collapsed="false">
      <c r="C37" s="3" t="s">
        <v>54</v>
      </c>
      <c r="D37" s="1" t="s">
        <v>55</v>
      </c>
      <c r="F37" s="51" t="n">
        <f aca="false">Source!BZ28</f>
        <v>123</v>
      </c>
      <c r="H37" s="51" t="n">
        <f aca="false">W37</f>
        <v>134.19</v>
      </c>
      <c r="J37" s="51" t="n">
        <f aca="false">Source!AT28</f>
        <v>115.62</v>
      </c>
      <c r="K37" s="51" t="n">
        <f aca="false">Source!X28</f>
        <v>1835.34</v>
      </c>
      <c r="W37" s="3" t="n">
        <f aca="false">ROUND((F37/100)*(((Source!CT28/IF(Source!BA28&lt;&gt;0,Source!BA28,1)*Source!I28))+((Source!CS28/IF(Source!BS28&lt;&gt;0,Source!BS28,1)*Source!I28))),2)</f>
        <v>134.19</v>
      </c>
    </row>
    <row r="38" customFormat="false" ht="15.75" hidden="false" customHeight="false" outlineLevel="0" collapsed="false">
      <c r="C38" s="3" t="s">
        <v>56</v>
      </c>
      <c r="D38" s="1" t="s">
        <v>55</v>
      </c>
      <c r="F38" s="51" t="n">
        <f aca="false">Source!CA28</f>
        <v>75</v>
      </c>
      <c r="H38" s="51" t="n">
        <f aca="false">X38</f>
        <v>81.82</v>
      </c>
      <c r="J38" s="51" t="n">
        <f aca="false">Source!AU28</f>
        <v>75</v>
      </c>
      <c r="K38" s="51" t="n">
        <f aca="false">Source!Y28</f>
        <v>1190.54</v>
      </c>
      <c r="X38" s="3" t="n">
        <f aca="false">ROUND((F38/100)*(((Source!CT28/IF(Source!BA28&lt;&gt;0,Source!BA28,1)*Source!I28))+((Source!CS28/IF(Source!BS28&lt;&gt;0,Source!BS28,1)*Source!I28))),2)</f>
        <v>81.82</v>
      </c>
    </row>
    <row r="39" customFormat="false" ht="15.75" hidden="false" customHeight="false" outlineLevel="0" collapsed="false">
      <c r="A39" s="55"/>
      <c r="B39" s="56"/>
      <c r="C39" s="57" t="s">
        <v>57</v>
      </c>
      <c r="D39" s="55" t="s">
        <v>58</v>
      </c>
      <c r="E39" s="55" t="n">
        <f aca="false">Source!AQ28</f>
        <v>3.41</v>
      </c>
      <c r="F39" s="57"/>
      <c r="G39" s="58" t="n">
        <f aca="false">Source!DI28</f>
        <v>0</v>
      </c>
      <c r="H39" s="57"/>
      <c r="I39" s="59"/>
      <c r="J39" s="57"/>
      <c r="K39" s="57"/>
    </row>
    <row r="40" customFormat="false" ht="16.5" hidden="false" customHeight="false" outlineLevel="0" collapsed="false">
      <c r="H40" s="60" t="n">
        <f aca="false">(Source!CT28/IF(Source!BA28&lt;&gt;0,Source!BA28,1)*Source!I28)+(Source!CR28/IF(Source!BB28&lt;&gt;0,Source!BB28,1)*Source!I28)+H36+H37+H38</f>
        <v>621.8308</v>
      </c>
      <c r="I40" s="17"/>
      <c r="J40" s="61"/>
      <c r="K40" s="60" t="n">
        <f aca="false">Source!S28+Source!Q28+K36+K37+K38</f>
        <v>6807.1</v>
      </c>
      <c r="L40" s="51" t="n">
        <f aca="false">H40</f>
        <v>621.8308</v>
      </c>
      <c r="M40" s="3" t="n">
        <f aca="false">(Source!CT28/IF(Source!BA28&lt;&gt;0,Source!BA28,1)*Source!I28)</f>
        <v>98.9856</v>
      </c>
      <c r="N40" s="3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621.837216</v>
      </c>
      <c r="O40" s="3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P40" s="3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40" s="3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40" s="3" t="n">
        <f aca="false">IF(Source!BI28=1,Source!O28+Source!X28+Source!Y28,0)</f>
        <v>6807.1</v>
      </c>
      <c r="S40" s="3" t="n">
        <f aca="false">IF(Source!BI28=2,Source!O28+Source!X28+Source!Y28,0)</f>
        <v>0</v>
      </c>
      <c r="T40" s="3" t="n">
        <f aca="false">IF(Source!BI28=3,Source!O28+Source!X28+Source!Y28,0)</f>
        <v>0</v>
      </c>
      <c r="U40" s="3" t="n">
        <f aca="false">IF(Source!BI28=4,Source!O28+Source!X28+Source!Y28,0)</f>
        <v>0</v>
      </c>
      <c r="V40" s="3" t="n">
        <f aca="false">(Source!CS28/IF(Source!BS28&lt;&gt;0,Source!BS28,1)*Source!I28)</f>
        <v>10.1136</v>
      </c>
    </row>
    <row r="41" customFormat="false" ht="31.5" hidden="false" customHeight="false" outlineLevel="0" collapsed="false">
      <c r="A41" s="48" t="str">
        <f aca="false">Source!E29</f>
        <v>2</v>
      </c>
      <c r="B41" s="49" t="str">
        <f aca="false">Source!F29</f>
        <v>06-01-001-1</v>
      </c>
      <c r="C41" s="50" t="str">
        <f aca="false">Source!G29</f>
        <v>Устройство бетонной подготовки</v>
      </c>
      <c r="D41" s="48" t="str">
        <f aca="false">Source!H29</f>
        <v>100 м3</v>
      </c>
      <c r="E41" s="1" t="n">
        <f aca="false">ROUND(Source!I29,6)</f>
        <v>0.015</v>
      </c>
      <c r="F41" s="51" t="n">
        <f aca="false">IF(Source!AK29&lt;&gt;0,Source!AK29,Source!AL29+Source!AM29+Source!AO29)</f>
        <v>57787.79</v>
      </c>
      <c r="I41" s="52" t="str">
        <f aca="false">IF(Source!BO29&lt;&gt;"",Source!BO29,"")</f>
        <v>06-01-001-1</v>
      </c>
    </row>
    <row r="42" customFormat="false" ht="15.75" hidden="false" customHeight="false" outlineLevel="0" collapsed="false">
      <c r="C42" s="3" t="s">
        <v>50</v>
      </c>
      <c r="F42" s="51" t="n">
        <f aca="false">Source!AO29</f>
        <v>1271.63</v>
      </c>
      <c r="G42" s="53" t="n">
        <f aca="false">Source!DG29</f>
        <v>0</v>
      </c>
      <c r="H42" s="51" t="n">
        <f aca="false">(Source!CT29/IF(Source!BA29&lt;&gt;0,Source!BA29,1)*Source!I29)</f>
        <v>19.07445</v>
      </c>
      <c r="J42" s="3" t="n">
        <f aca="false">Source!BA29</f>
        <v>14.55</v>
      </c>
      <c r="K42" s="51" t="n">
        <f aca="false">Source!S29</f>
        <v>277.53</v>
      </c>
    </row>
    <row r="43" customFormat="false" ht="15.75" hidden="false" customHeight="false" outlineLevel="0" collapsed="false">
      <c r="C43" s="3" t="s">
        <v>51</v>
      </c>
      <c r="F43" s="51" t="n">
        <f aca="false">Source!AM29</f>
        <v>921.89</v>
      </c>
      <c r="G43" s="53" t="n">
        <f aca="false">Source!DE29</f>
        <v>0</v>
      </c>
      <c r="H43" s="51" t="n">
        <f aca="false">(Source!CR29/IF(Source!BB29&lt;&gt;0,Source!BB29,1)*Source!I29)</f>
        <v>13.82835</v>
      </c>
      <c r="J43" s="3" t="n">
        <f aca="false">Source!BB29</f>
        <v>8.39</v>
      </c>
      <c r="K43" s="51" t="n">
        <f aca="false">Source!Q29</f>
        <v>116.02</v>
      </c>
    </row>
    <row r="44" customFormat="false" ht="15.75" hidden="false" customHeight="false" outlineLevel="0" collapsed="false">
      <c r="C44" s="3" t="s">
        <v>52</v>
      </c>
      <c r="F44" s="51" t="n">
        <f aca="false">Source!AN29</f>
        <v>140.13</v>
      </c>
      <c r="G44" s="53" t="n">
        <f aca="false">Source!DF29</f>
        <v>0</v>
      </c>
      <c r="H44" s="54" t="n">
        <f aca="false">(Source!CS29/IF(Source!BS29&lt;&gt;0,Source!BS29,1)*Source!I29)</f>
        <v>2.10195</v>
      </c>
      <c r="J44" s="3" t="n">
        <f aca="false">Source!BS29</f>
        <v>14.55</v>
      </c>
      <c r="K44" s="54" t="n">
        <f aca="false">Source!R29</f>
        <v>30.58</v>
      </c>
    </row>
    <row r="45" customFormat="false" ht="15.75" hidden="false" customHeight="false" outlineLevel="0" collapsed="false">
      <c r="C45" s="3" t="s">
        <v>53</v>
      </c>
      <c r="F45" s="51" t="n">
        <f aca="false">Source!AL29</f>
        <v>55594.27</v>
      </c>
      <c r="G45" s="53" t="n">
        <f aca="false">Source!DD29</f>
        <v>0</v>
      </c>
      <c r="H45" s="51" t="n">
        <f aca="false">(Source!CQ29/IF(Source!BC29&lt;&gt;0,Source!BC29,1)*Source!I29)</f>
        <v>833.91405</v>
      </c>
      <c r="J45" s="3" t="n">
        <f aca="false">Source!BC29</f>
        <v>4.93</v>
      </c>
      <c r="K45" s="51" t="n">
        <f aca="false">Source!P29</f>
        <v>4111.2</v>
      </c>
    </row>
    <row r="46" customFormat="false" ht="15.75" hidden="false" customHeight="false" outlineLevel="0" collapsed="false">
      <c r="C46" s="3" t="s">
        <v>54</v>
      </c>
      <c r="D46" s="1" t="s">
        <v>55</v>
      </c>
      <c r="F46" s="51" t="n">
        <f aca="false">Source!BZ29</f>
        <v>105</v>
      </c>
      <c r="H46" s="51" t="n">
        <f aca="false">W46</f>
        <v>22.24</v>
      </c>
      <c r="J46" s="51" t="n">
        <f aca="false">Source!AT29</f>
        <v>98.7</v>
      </c>
      <c r="K46" s="51" t="n">
        <f aca="false">Source!X29</f>
        <v>304.1</v>
      </c>
      <c r="W46" s="3" t="n">
        <f aca="false">ROUND((F46/100)*(((Source!CT29/IF(Source!BA29&lt;&gt;0,Source!BA29,1)*Source!I29))+((Source!CS29/IF(Source!BS29&lt;&gt;0,Source!BS29,1)*Source!I29))),2)</f>
        <v>22.24</v>
      </c>
    </row>
    <row r="47" customFormat="false" ht="15.75" hidden="false" customHeight="false" outlineLevel="0" collapsed="false">
      <c r="C47" s="3" t="s">
        <v>56</v>
      </c>
      <c r="D47" s="1" t="s">
        <v>55</v>
      </c>
      <c r="F47" s="51" t="n">
        <f aca="false">Source!CA29</f>
        <v>65</v>
      </c>
      <c r="H47" s="51" t="n">
        <f aca="false">X47</f>
        <v>13.76</v>
      </c>
      <c r="J47" s="51" t="n">
        <f aca="false">Source!AU29</f>
        <v>65</v>
      </c>
      <c r="K47" s="51" t="n">
        <f aca="false">Source!Y29</f>
        <v>200.27</v>
      </c>
      <c r="X47" s="3" t="n">
        <f aca="false">ROUND((F47/100)*(((Source!CT29/IF(Source!BA29&lt;&gt;0,Source!BA29,1)*Source!I29))+((Source!CS29/IF(Source!BS29&lt;&gt;0,Source!BS29,1)*Source!I29))),2)</f>
        <v>13.76</v>
      </c>
    </row>
    <row r="48" customFormat="false" ht="15.75" hidden="false" customHeight="false" outlineLevel="0" collapsed="false">
      <c r="A48" s="55"/>
      <c r="B48" s="56"/>
      <c r="C48" s="57" t="s">
        <v>57</v>
      </c>
      <c r="D48" s="55" t="s">
        <v>58</v>
      </c>
      <c r="E48" s="55" t="n">
        <f aca="false">Source!AQ29</f>
        <v>163.03</v>
      </c>
      <c r="F48" s="57"/>
      <c r="G48" s="58" t="n">
        <f aca="false">Source!DI29</f>
        <v>0</v>
      </c>
      <c r="H48" s="57"/>
      <c r="I48" s="59"/>
      <c r="J48" s="57"/>
      <c r="K48" s="57"/>
    </row>
    <row r="49" customFormat="false" ht="16.5" hidden="false" customHeight="false" outlineLevel="0" collapsed="false">
      <c r="H49" s="60" t="n">
        <f aca="false">(Source!CT29/IF(Source!BA29&lt;&gt;0,Source!BA29,1)*Source!I29)+(Source!CR29/IF(Source!BB29&lt;&gt;0,Source!BB29,1)*Source!I29)+H45+H46+H47</f>
        <v>902.81685</v>
      </c>
      <c r="I49" s="17"/>
      <c r="J49" s="61"/>
      <c r="K49" s="60" t="n">
        <f aca="false">Source!S29+Source!Q29+K45+K46+K47</f>
        <v>5009.12</v>
      </c>
      <c r="L49" s="51" t="n">
        <f aca="false">H49</f>
        <v>902.81685</v>
      </c>
      <c r="M49" s="3" t="n">
        <f aca="false">(Source!CT29/IF(Source!BA29&lt;&gt;0,Source!BA29,1)*Source!I29)</f>
        <v>19.07445</v>
      </c>
      <c r="N49" s="3" t="n">
        <f aca="false">IF(Source!BI29=1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902.81673</v>
      </c>
      <c r="O49" s="3" t="n">
        <f aca="false">IF(Source!BI29=2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P49" s="3" t="n">
        <f aca="false">IF(Source!BI29=3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Q49" s="3" t="n">
        <f aca="false">IF(Source!BI29=4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R49" s="3" t="n">
        <f aca="false">IF(Source!BI29=1,Source!O29+Source!X29+Source!Y29,0)</f>
        <v>5009.12</v>
      </c>
      <c r="S49" s="3" t="n">
        <f aca="false">IF(Source!BI29=2,Source!O29+Source!X29+Source!Y29,0)</f>
        <v>0</v>
      </c>
      <c r="T49" s="3" t="n">
        <f aca="false">IF(Source!BI29=3,Source!O29+Source!X29+Source!Y29,0)</f>
        <v>0</v>
      </c>
      <c r="U49" s="3" t="n">
        <f aca="false">IF(Source!BI29=4,Source!O29+Source!X29+Source!Y29,0)</f>
        <v>0</v>
      </c>
      <c r="V49" s="3" t="n">
        <f aca="false">(Source!CS29/IF(Source!BS29&lt;&gt;0,Source!BS29,1)*Source!I29)</f>
        <v>2.10195</v>
      </c>
    </row>
    <row r="50" customFormat="false" ht="78.75" hidden="false" customHeight="false" outlineLevel="0" collapsed="false">
      <c r="A50" s="48" t="str">
        <f aca="false">Source!E30</f>
        <v>3</v>
      </c>
      <c r="B50" s="49" t="str">
        <f aca="false">Source!F30</f>
        <v>07-01-001-1</v>
      </c>
      <c r="C50" s="50" t="str">
        <f aca="false">Source!G30</f>
        <v>Укладка блоков и плит ленточных фундаментов при глубине котлована до 4 м, массой конструкций до 0,5 т</v>
      </c>
      <c r="D50" s="48" t="str">
        <f aca="false">Source!H30</f>
        <v>100 шт.</v>
      </c>
      <c r="E50" s="1" t="n">
        <f aca="false">ROUND(Source!I30,6)</f>
        <v>0.4</v>
      </c>
      <c r="F50" s="51" t="n">
        <f aca="false">IF(Source!AK30&lt;&gt;0,Source!AK30,Source!AL30+Source!AM30+Source!AO30)</f>
        <v>3724.2</v>
      </c>
      <c r="I50" s="52" t="str">
        <f aca="false">IF(Source!BO30&lt;&gt;"",Source!BO30,"")</f>
        <v>07-01-001-1</v>
      </c>
    </row>
    <row r="51" customFormat="false" ht="15.75" hidden="false" customHeight="false" outlineLevel="0" collapsed="false">
      <c r="C51" s="3" t="s">
        <v>50</v>
      </c>
      <c r="F51" s="51" t="n">
        <f aca="false">Source!AO30</f>
        <v>633.24</v>
      </c>
      <c r="G51" s="53" t="n">
        <f aca="false">Source!DG30</f>
        <v>0</v>
      </c>
      <c r="H51" s="51" t="n">
        <f aca="false">(Source!CT30/IF(Source!BA30&lt;&gt;0,Source!BA30,1)*Source!I30)</f>
        <v>253.296</v>
      </c>
      <c r="J51" s="3" t="n">
        <f aca="false">Source!BA30</f>
        <v>14.55</v>
      </c>
      <c r="K51" s="51" t="n">
        <f aca="false">Source!S30</f>
        <v>3685.46</v>
      </c>
    </row>
    <row r="52" customFormat="false" ht="15.75" hidden="false" customHeight="false" outlineLevel="0" collapsed="false">
      <c r="C52" s="3" t="s">
        <v>51</v>
      </c>
      <c r="F52" s="51" t="n">
        <f aca="false">Source!AM30</f>
        <v>2515.06</v>
      </c>
      <c r="G52" s="53" t="n">
        <f aca="false">Source!DE30</f>
        <v>0</v>
      </c>
      <c r="H52" s="51" t="n">
        <f aca="false">(Source!CR30/IF(Source!BB30&lt;&gt;0,Source!BB30,1)*Source!I30)</f>
        <v>1006.024</v>
      </c>
      <c r="J52" s="3" t="n">
        <f aca="false">Source!BB30</f>
        <v>6.07</v>
      </c>
      <c r="K52" s="51" t="n">
        <f aca="false">Source!Q30</f>
        <v>6106.57</v>
      </c>
    </row>
    <row r="53" customFormat="false" ht="15.75" hidden="false" customHeight="false" outlineLevel="0" collapsed="false">
      <c r="C53" s="3" t="s">
        <v>52</v>
      </c>
      <c r="F53" s="51" t="n">
        <f aca="false">Source!AN30</f>
        <v>310.99</v>
      </c>
      <c r="G53" s="53" t="n">
        <f aca="false">Source!DF30</f>
        <v>0</v>
      </c>
      <c r="H53" s="54" t="n">
        <f aca="false">(Source!CS30/IF(Source!BS30&lt;&gt;0,Source!BS30,1)*Source!I30)</f>
        <v>124.396</v>
      </c>
      <c r="J53" s="3" t="n">
        <f aca="false">Source!BS30</f>
        <v>14.55</v>
      </c>
      <c r="K53" s="54" t="n">
        <f aca="false">Source!R30</f>
        <v>1809.96</v>
      </c>
    </row>
    <row r="54" customFormat="false" ht="15.75" hidden="false" customHeight="false" outlineLevel="0" collapsed="false">
      <c r="C54" s="3" t="s">
        <v>53</v>
      </c>
      <c r="F54" s="51" t="n">
        <f aca="false">Source!AL30</f>
        <v>575.9</v>
      </c>
      <c r="G54" s="53" t="n">
        <f aca="false">Source!DD30</f>
        <v>0</v>
      </c>
      <c r="H54" s="51" t="n">
        <f aca="false">(Source!CQ30/IF(Source!BC30&lt;&gt;0,Source!BC30,1)*Source!I30)</f>
        <v>230.36</v>
      </c>
      <c r="J54" s="3" t="n">
        <f aca="false">Source!BC30</f>
        <v>10.01</v>
      </c>
      <c r="K54" s="51" t="n">
        <f aca="false">Source!P30</f>
        <v>2305.9</v>
      </c>
    </row>
    <row r="55" customFormat="false" ht="15.75" hidden="false" customHeight="false" outlineLevel="0" collapsed="false">
      <c r="C55" s="3" t="s">
        <v>54</v>
      </c>
      <c r="D55" s="1" t="s">
        <v>55</v>
      </c>
      <c r="F55" s="51" t="n">
        <f aca="false">Source!BZ30</f>
        <v>130</v>
      </c>
      <c r="H55" s="51" t="n">
        <f aca="false">W55+W58</f>
        <v>491</v>
      </c>
      <c r="J55" s="51" t="n">
        <f aca="false">Source!AT30</f>
        <v>122.2</v>
      </c>
      <c r="K55" s="51" t="n">
        <f aca="false">Source!X30+Source!X31</f>
        <v>6715.4</v>
      </c>
      <c r="W55" s="3" t="n">
        <f aca="false">ROUND((F55/100)*(((Source!CT30/IF(Source!BA30&lt;&gt;0,Source!BA30,1)*Source!I30))+((Source!CS30/IF(Source!BS30&lt;&gt;0,Source!BS30,1)*Source!I30))),2)</f>
        <v>491</v>
      </c>
    </row>
    <row r="56" customFormat="false" ht="15.75" hidden="false" customHeight="false" outlineLevel="0" collapsed="false">
      <c r="C56" s="3" t="s">
        <v>56</v>
      </c>
      <c r="D56" s="1" t="s">
        <v>55</v>
      </c>
      <c r="F56" s="51" t="n">
        <f aca="false">Source!CA30</f>
        <v>85</v>
      </c>
      <c r="H56" s="51" t="n">
        <f aca="false">X56+X58</f>
        <v>321.04</v>
      </c>
      <c r="J56" s="51" t="n">
        <f aca="false">Source!AU30</f>
        <v>85</v>
      </c>
      <c r="K56" s="51" t="n">
        <f aca="false">Source!Y30+Source!Y31</f>
        <v>4671.11</v>
      </c>
      <c r="X56" s="3" t="n">
        <f aca="false">ROUND((F56/100)*(((Source!CT30/IF(Source!BA30&lt;&gt;0,Source!BA30,1)*Source!I30))+((Source!CS30/IF(Source!BS30&lt;&gt;0,Source!BS30,1)*Source!I30))),2)</f>
        <v>321.04</v>
      </c>
    </row>
    <row r="57" customFormat="false" ht="15.75" hidden="false" customHeight="false" outlineLevel="0" collapsed="false">
      <c r="C57" s="3" t="s">
        <v>57</v>
      </c>
      <c r="D57" s="1" t="s">
        <v>58</v>
      </c>
      <c r="E57" s="1" t="n">
        <f aca="false">Source!AQ30</f>
        <v>72.37</v>
      </c>
      <c r="G57" s="53" t="n">
        <f aca="false">Source!DI30</f>
        <v>0</v>
      </c>
    </row>
    <row r="58" customFormat="false" ht="47.25" hidden="false" customHeight="false" outlineLevel="0" collapsed="false">
      <c r="A58" s="62" t="str">
        <f aca="false">Source!E31</f>
        <v>3,1</v>
      </c>
      <c r="B58" s="63" t="str">
        <f aca="false">Source!F31</f>
        <v>403-0002</v>
      </c>
      <c r="C58" s="64" t="str">
        <f aca="false">Source!G31</f>
        <v>Блоки бетонные для стен подвалов сплошные М100, объем 0,3 до 0,5 м3</v>
      </c>
      <c r="D58" s="62" t="str">
        <f aca="false">Source!H31</f>
        <v>м3</v>
      </c>
      <c r="E58" s="55" t="n">
        <f aca="false">ROUND(Source!I31,6)</f>
        <v>4.03</v>
      </c>
      <c r="F58" s="65" t="n">
        <f aca="false">IF(Source!AL31=0,Source!AK31,Source!AL31)</f>
        <v>600</v>
      </c>
      <c r="G58" s="58" t="n">
        <f aca="false">Source!DD31</f>
        <v>0</v>
      </c>
      <c r="H58" s="66" t="n">
        <f aca="false">(Source!CR31/IF(Source!BB31&lt;&gt;0,Source!BB31,1)*Source!I31)+(Source!CQ31/IF(Source!BC31&lt;&gt;0,Source!BC31,1)*Source!I31)+(Source!CT31/IF(Source!BA31&lt;&gt;0,Source!BA31,1)*Source!I31)</f>
        <v>2418</v>
      </c>
      <c r="I58" s="67" t="str">
        <f aca="false">IF(Source!BO31&lt;&gt;"",Source!BO31,"")</f>
        <v>403-0002</v>
      </c>
      <c r="J58" s="57" t="n">
        <f aca="false">Source!BC31</f>
        <v>8.19</v>
      </c>
      <c r="K58" s="65" t="n">
        <f aca="false">Source!O31</f>
        <v>19803.42</v>
      </c>
      <c r="M58" s="3" t="n">
        <f aca="false">(Source!CT31/IF(Source!BA31&lt;&gt;0,Source!BA31,1)*Source!I31)</f>
        <v>0</v>
      </c>
      <c r="N58" s="3" t="n">
        <f aca="false">IF(Source!BI31=1,((Source!CR31/IF(Source!BB31&lt;&gt;0,Source!BB31,1)*Source!I31)+(Source!CQ31/IF(Source!BC31&lt;&gt;0,Source!BC31,1)*Source!I31)+(Source!CT31/IF(Source!BA31&lt;&gt;0,Source!BA31,1)*Source!I31)),0)</f>
        <v>2418</v>
      </c>
      <c r="O58" s="3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P58" s="3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Q58" s="3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R58" s="3" t="n">
        <f aca="false">IF(Source!BI31=1,Source!O31+Source!X31+Source!Y31,0)</f>
        <v>19803.42</v>
      </c>
      <c r="S58" s="3" t="n">
        <f aca="false">IF(Source!BI31=2,Source!O31+Source!X31+Source!Y31,0)</f>
        <v>0</v>
      </c>
      <c r="T58" s="3" t="n">
        <f aca="false">IF(Source!BI31=3,Source!O31+Source!X31+Source!Y31,0)</f>
        <v>0</v>
      </c>
      <c r="U58" s="3" t="n">
        <f aca="false">IF(Source!BI31=4,Source!O31+Source!X31+Source!Y31,0)</f>
        <v>0</v>
      </c>
      <c r="V58" s="3" t="n">
        <f aca="false">(Source!CS31/IF(Source!BS31&lt;&gt;0,Source!BS31,1)*Source!I31)</f>
        <v>0</v>
      </c>
      <c r="W58" s="3" t="n">
        <f aca="false">ROUND((Source!BZ31/100)*((Source!CT31/IF(Source!BA31&lt;&gt;0,Source!BA31,1)*Source!I31)+((Source!CS31/IF(Source!BS31&lt;&gt;0,Source!BS31,1)*Source!I31))),2)</f>
        <v>0</v>
      </c>
      <c r="X58" s="3" t="n">
        <f aca="false">ROUND((Source!CA31/100)*((Source!CT31/IF(Source!BA31&lt;&gt;0,Source!BA31,1)*Source!I31)+((Source!CS31/IF(Source!BS31&lt;&gt;0,Source!BS31,1)*Source!I31))),2)</f>
        <v>0</v>
      </c>
    </row>
    <row r="59" customFormat="false" ht="16.5" hidden="false" customHeight="false" outlineLevel="0" collapsed="false">
      <c r="H59" s="60" t="n">
        <f aca="false">(Source!CT30/IF(Source!BA30&lt;&gt;0,Source!BA30,1)*Source!I30)+(Source!CR30/IF(Source!BB30&lt;&gt;0,Source!BB30,1)*Source!I30)+H54+H55+H56+H58</f>
        <v>4719.72</v>
      </c>
      <c r="I59" s="17"/>
      <c r="J59" s="61"/>
      <c r="K59" s="60" t="n">
        <f aca="false">Source!S30+Source!Q30+K54+K55+K56+K58</f>
        <v>43287.86</v>
      </c>
      <c r="L59" s="51" t="n">
        <f aca="false">H59</f>
        <v>4719.72</v>
      </c>
      <c r="M59" s="3" t="n">
        <f aca="false">(Source!CT30/IF(Source!BA30&lt;&gt;0,Source!BA30,1)*Source!I30)</f>
        <v>253.296</v>
      </c>
      <c r="N59" s="3" t="n">
        <f aca="false">IF(Source!BI30=1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2301.7178</v>
      </c>
      <c r="O59" s="3" t="n">
        <f aca="false">IF(Source!BI30=2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P59" s="3" t="n">
        <f aca="false">IF(Source!BI30=3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Q59" s="3" t="n">
        <f aca="false">IF(Source!BI30=4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R59" s="3" t="n">
        <f aca="false">IF(Source!BI30=1,Source!O30+Source!X30+Source!Y30,0)</f>
        <v>23484.44</v>
      </c>
      <c r="S59" s="3" t="n">
        <f aca="false">IF(Source!BI30=2,Source!O30+Source!X30+Source!Y30,0)</f>
        <v>0</v>
      </c>
      <c r="T59" s="3" t="n">
        <f aca="false">IF(Source!BI30=3,Source!O30+Source!X30+Source!Y30,0)</f>
        <v>0</v>
      </c>
      <c r="U59" s="3" t="n">
        <f aca="false">IF(Source!BI30=4,Source!O30+Source!X30+Source!Y30,0)</f>
        <v>0</v>
      </c>
      <c r="V59" s="3" t="n">
        <f aca="false">(Source!CS30/IF(Source!BS30&lt;&gt;0,Source!BS30,1)*Source!I30)</f>
        <v>124.396</v>
      </c>
    </row>
    <row r="60" customFormat="false" ht="63" hidden="false" customHeight="false" outlineLevel="0" collapsed="false">
      <c r="A60" s="48" t="str">
        <f aca="false">Source!E32</f>
        <v>4</v>
      </c>
      <c r="B60" s="49" t="str">
        <f aca="false">Source!F32</f>
        <v>27-06-019-1</v>
      </c>
      <c r="C60" s="50" t="str">
        <f aca="false">Source!G32</f>
        <v>Устройство покрытия из холодных асфальтобетонных смесей толщиной 3 см</v>
      </c>
      <c r="D60" s="48" t="str">
        <f aca="false">Source!H32</f>
        <v>1000 м2</v>
      </c>
      <c r="E60" s="1" t="n">
        <f aca="false">ROUND(Source!I32,6)</f>
        <v>0.015</v>
      </c>
      <c r="F60" s="51" t="n">
        <f aca="false">IF(Source!AK32&lt;&gt;0,Source!AK32,Source!AL32+Source!AM32+Source!AO32)</f>
        <v>35785.381</v>
      </c>
      <c r="I60" s="52" t="str">
        <f aca="false">IF(Source!BO32&lt;&gt;"",Source!BO32,"")</f>
        <v>27-06-019-1</v>
      </c>
    </row>
    <row r="61" customFormat="false" ht="15.75" hidden="false" customHeight="false" outlineLevel="0" collapsed="false">
      <c r="C61" s="3" t="s">
        <v>50</v>
      </c>
      <c r="F61" s="51" t="n">
        <f aca="false">Source!AO32</f>
        <v>430.612</v>
      </c>
      <c r="G61" s="53" t="n">
        <f aca="false">Source!DG32</f>
        <v>0</v>
      </c>
      <c r="H61" s="51" t="n">
        <f aca="false">(Source!CT32/IF(Source!BA32&lt;&gt;0,Source!BA32,1)*Source!I32)</f>
        <v>6.45918</v>
      </c>
      <c r="J61" s="3" t="n">
        <f aca="false">Source!BA32</f>
        <v>14.55</v>
      </c>
      <c r="K61" s="51" t="n">
        <f aca="false">Source!S32</f>
        <v>93.98</v>
      </c>
    </row>
    <row r="62" customFormat="false" ht="15.75" hidden="false" customHeight="false" outlineLevel="0" collapsed="false">
      <c r="C62" s="3" t="s">
        <v>51</v>
      </c>
      <c r="F62" s="51" t="n">
        <f aca="false">Source!AM32</f>
        <v>874.549</v>
      </c>
      <c r="G62" s="53" t="n">
        <f aca="false">Source!DE32</f>
        <v>0</v>
      </c>
      <c r="H62" s="51" t="n">
        <f aca="false">(Source!CR32/IF(Source!BB32&lt;&gt;0,Source!BB32,1)*Source!I32)</f>
        <v>13.118235</v>
      </c>
      <c r="J62" s="3" t="n">
        <f aca="false">Source!BB32</f>
        <v>4.6</v>
      </c>
      <c r="K62" s="51" t="n">
        <f aca="false">Source!Q32</f>
        <v>60.34</v>
      </c>
    </row>
    <row r="63" customFormat="false" ht="15.75" hidden="false" customHeight="false" outlineLevel="0" collapsed="false">
      <c r="C63" s="3" t="s">
        <v>52</v>
      </c>
      <c r="F63" s="51" t="n">
        <f aca="false">Source!AN32</f>
        <v>84.76</v>
      </c>
      <c r="G63" s="53" t="n">
        <f aca="false">Source!DF32</f>
        <v>0</v>
      </c>
      <c r="H63" s="54" t="n">
        <f aca="false">(Source!CS32/IF(Source!BS32&lt;&gt;0,Source!BS32,1)*Source!I32)</f>
        <v>1.2714</v>
      </c>
      <c r="J63" s="3" t="n">
        <f aca="false">Source!BS32</f>
        <v>14.55</v>
      </c>
      <c r="K63" s="54" t="n">
        <f aca="false">Source!R32</f>
        <v>18.5</v>
      </c>
    </row>
    <row r="64" customFormat="false" ht="15.75" hidden="false" customHeight="false" outlineLevel="0" collapsed="false">
      <c r="C64" s="3" t="s">
        <v>53</v>
      </c>
      <c r="F64" s="51" t="n">
        <f aca="false">Source!AL32</f>
        <v>34480.22</v>
      </c>
      <c r="G64" s="53" t="n">
        <f aca="false">Source!DD32</f>
        <v>0</v>
      </c>
      <c r="H64" s="51" t="n">
        <f aca="false">(Source!CQ32/IF(Source!BC32&lt;&gt;0,Source!BC32,1)*Source!I32)</f>
        <v>517.2033</v>
      </c>
      <c r="J64" s="3" t="n">
        <f aca="false">Source!BC32</f>
        <v>3.76</v>
      </c>
      <c r="K64" s="51" t="n">
        <f aca="false">Source!P32</f>
        <v>1944.68</v>
      </c>
    </row>
    <row r="65" customFormat="false" ht="15.75" hidden="false" customHeight="false" outlineLevel="0" collapsed="false">
      <c r="C65" s="3" t="s">
        <v>54</v>
      </c>
      <c r="D65" s="1" t="s">
        <v>55</v>
      </c>
      <c r="F65" s="51" t="n">
        <f aca="false">Source!BZ32</f>
        <v>142</v>
      </c>
      <c r="H65" s="51" t="n">
        <f aca="false">W65</f>
        <v>10.98</v>
      </c>
      <c r="J65" s="51" t="n">
        <f aca="false">Source!AT32</f>
        <v>133.48</v>
      </c>
      <c r="K65" s="51" t="n">
        <f aca="false">Source!X32</f>
        <v>150.14</v>
      </c>
      <c r="W65" s="3" t="n">
        <f aca="false">ROUND((F65/100)*(((Source!CT32/IF(Source!BA32&lt;&gt;0,Source!BA32,1)*Source!I32))+((Source!CS32/IF(Source!BS32&lt;&gt;0,Source!BS32,1)*Source!I32))),2)</f>
        <v>10.98</v>
      </c>
    </row>
    <row r="66" customFormat="false" ht="15.75" hidden="false" customHeight="false" outlineLevel="0" collapsed="false">
      <c r="C66" s="3" t="s">
        <v>56</v>
      </c>
      <c r="D66" s="1" t="s">
        <v>55</v>
      </c>
      <c r="F66" s="51" t="n">
        <f aca="false">Source!CA32</f>
        <v>95</v>
      </c>
      <c r="H66" s="51" t="n">
        <f aca="false">X66</f>
        <v>7.34</v>
      </c>
      <c r="J66" s="51" t="n">
        <f aca="false">Source!AU32</f>
        <v>95</v>
      </c>
      <c r="K66" s="51" t="n">
        <f aca="false">Source!Y32</f>
        <v>106.86</v>
      </c>
      <c r="X66" s="3" t="n">
        <f aca="false">ROUND((F66/100)*(((Source!CT32/IF(Source!BA32&lt;&gt;0,Source!BA32,1)*Source!I32))+((Source!CS32/IF(Source!BS32&lt;&gt;0,Source!BS32,1)*Source!I32))),2)</f>
        <v>7.34</v>
      </c>
    </row>
    <row r="67" customFormat="false" ht="15.75" hidden="false" customHeight="false" outlineLevel="0" collapsed="false">
      <c r="A67" s="55"/>
      <c r="B67" s="56"/>
      <c r="C67" s="57" t="s">
        <v>57</v>
      </c>
      <c r="D67" s="55" t="s">
        <v>58</v>
      </c>
      <c r="E67" s="55" t="n">
        <f aca="false">Source!AQ32</f>
        <v>50.96</v>
      </c>
      <c r="F67" s="57"/>
      <c r="G67" s="58" t="n">
        <f aca="false">Source!DI32</f>
        <v>0</v>
      </c>
      <c r="H67" s="57"/>
      <c r="I67" s="59"/>
      <c r="J67" s="57"/>
      <c r="K67" s="57"/>
    </row>
    <row r="68" customFormat="false" ht="16.5" hidden="false" customHeight="false" outlineLevel="0" collapsed="false">
      <c r="H68" s="60" t="n">
        <f aca="false">(Source!CT32/IF(Source!BA32&lt;&gt;0,Source!BA32,1)*Source!I32)+(Source!CR32/IF(Source!BB32&lt;&gt;0,Source!BB32,1)*Source!I32)+H64+H65+H66</f>
        <v>555.100715</v>
      </c>
      <c r="I68" s="17"/>
      <c r="J68" s="61"/>
      <c r="K68" s="60" t="n">
        <f aca="false">Source!S32+Source!Q32+K64+K65+K66</f>
        <v>2356</v>
      </c>
      <c r="L68" s="51" t="n">
        <f aca="false">H68</f>
        <v>555.100715</v>
      </c>
      <c r="M68" s="3" t="n">
        <f aca="false">(Source!CT32/IF(Source!BA32&lt;&gt;0,Source!BA32,1)*Source!I32)</f>
        <v>6.45918</v>
      </c>
      <c r="N68" s="3" t="n">
        <f aca="false">IF(Source!BI32=1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555.1021896</v>
      </c>
      <c r="O68" s="3" t="n">
        <f aca="false">IF(Source!BI32=2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P68" s="3" t="n">
        <f aca="false">IF(Source!BI32=3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Q68" s="3" t="n">
        <f aca="false">IF(Source!BI32=4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R68" s="3" t="n">
        <f aca="false">IF(Source!BI32=1,Source!O32+Source!X32+Source!Y32,0)</f>
        <v>2356</v>
      </c>
      <c r="S68" s="3" t="n">
        <f aca="false">IF(Source!BI32=2,Source!O32+Source!X32+Source!Y32,0)</f>
        <v>0</v>
      </c>
      <c r="T68" s="3" t="n">
        <f aca="false">IF(Source!BI32=3,Source!O32+Source!X32+Source!Y32,0)</f>
        <v>0</v>
      </c>
      <c r="U68" s="3" t="n">
        <f aca="false">IF(Source!BI32=4,Source!O32+Source!X32+Source!Y32,0)</f>
        <v>0</v>
      </c>
      <c r="V68" s="3" t="n">
        <f aca="false">(Source!CS32/IF(Source!BS32&lt;&gt;0,Source!BS32,1)*Source!I32)</f>
        <v>1.2714</v>
      </c>
    </row>
    <row r="70" s="61" customFormat="true" ht="16.5" hidden="false" customHeight="false" outlineLevel="0" collapsed="false">
      <c r="A70" s="68"/>
      <c r="B70" s="5"/>
      <c r="C70" s="61" t="s">
        <v>59</v>
      </c>
      <c r="D70" s="68"/>
      <c r="E70" s="68"/>
      <c r="G70" s="69" t="n">
        <f aca="false">SUM(L32:L69)</f>
        <v>6799.468365</v>
      </c>
      <c r="H70" s="69"/>
      <c r="I70" s="17"/>
      <c r="J70" s="69" t="n">
        <f aca="false">ROUND(Source!AB26+Source!AK26+Source!AL26+Source!AE26*0/100,2)</f>
        <v>57460.08</v>
      </c>
      <c r="K70" s="69"/>
      <c r="M70" s="60" t="n">
        <f aca="false">SUM(M32:M69)</f>
        <v>377.81523</v>
      </c>
      <c r="N70" s="60" t="n">
        <f aca="false">SUM(N32:N69)</f>
        <v>6799.4739356</v>
      </c>
      <c r="O70" s="60" t="n">
        <f aca="false">SUM(O32:O69)</f>
        <v>0</v>
      </c>
      <c r="P70" s="60" t="n">
        <f aca="false">SUM(P32:P69)</f>
        <v>0</v>
      </c>
      <c r="Q70" s="60" t="n">
        <f aca="false">SUM(Q32:Q69)</f>
        <v>0</v>
      </c>
      <c r="R70" s="60" t="n">
        <f aca="false">SUM(R32:R69)</f>
        <v>57460.08</v>
      </c>
      <c r="S70" s="60" t="n">
        <f aca="false">SUM(S32:S69)</f>
        <v>0</v>
      </c>
      <c r="T70" s="60" t="n">
        <f aca="false">SUM(T32:T69)</f>
        <v>0</v>
      </c>
      <c r="U70" s="60" t="n">
        <f aca="false">SUM(U32:U69)</f>
        <v>0</v>
      </c>
      <c r="V70" s="61" t="n">
        <f aca="false">SUM(V32:V69)</f>
        <v>137.88295</v>
      </c>
    </row>
    <row r="72" customFormat="false" ht="16.5" hidden="false" customHeight="true" outlineLevel="0" collapsed="false">
      <c r="C72" s="46" t="s">
        <v>49</v>
      </c>
      <c r="D72" s="47" t="str">
        <f aca="false">IF(Source!C12="1",Source!F50,Source!G50)</f>
        <v>Монтаж оборудования.</v>
      </c>
      <c r="E72" s="47"/>
      <c r="F72" s="47"/>
      <c r="G72" s="47"/>
      <c r="H72" s="47"/>
      <c r="I72" s="47"/>
      <c r="J72" s="47"/>
      <c r="K72" s="47"/>
    </row>
    <row r="74" customFormat="false" ht="51.75" hidden="false" customHeight="true" outlineLevel="0" collapsed="false">
      <c r="A74" s="48" t="n">
        <v>5</v>
      </c>
      <c r="B74" s="49" t="str">
        <f aca="false">Source!F54</f>
        <v>м22-01-036-1 прим.</v>
      </c>
      <c r="C74" s="50" t="str">
        <f aca="false">Source!G54</f>
        <v>Дизельная электростанция </v>
      </c>
      <c r="D74" s="48" t="str">
        <f aca="false">Source!H54</f>
        <v>компл.</v>
      </c>
      <c r="E74" s="1" t="n">
        <f aca="false">ROUND(Source!I54,6)</f>
        <v>1</v>
      </c>
      <c r="F74" s="51" t="n">
        <f aca="false">IF(Source!AK54&lt;&gt;0,Source!AK54,Source!AL54+Source!AM54+Source!AO54)</f>
        <v>141682.42</v>
      </c>
      <c r="I74" s="52" t="str">
        <f aca="false">IF(Source!BO54&lt;&gt;"",Source!BO54,"")</f>
        <v>м22-01-036-1</v>
      </c>
    </row>
    <row r="75" customFormat="false" ht="15.75" hidden="false" customHeight="false" outlineLevel="0" collapsed="false">
      <c r="C75" s="3" t="s">
        <v>50</v>
      </c>
      <c r="F75" s="51" t="n">
        <f aca="false">Source!AO54</f>
        <v>63010.8</v>
      </c>
      <c r="G75" s="53" t="n">
        <f aca="false">Source!DG54</f>
        <v>0</v>
      </c>
      <c r="H75" s="51" t="n">
        <f aca="false">(Source!CT54/IF(Source!BA54&lt;&gt;0,Source!BA54,1)*Source!I54)</f>
        <v>63010.8</v>
      </c>
      <c r="J75" s="3" t="n">
        <f aca="false">Source!BA54</f>
        <v>14.55</v>
      </c>
      <c r="K75" s="51" t="n">
        <f aca="false">Source!S54</f>
        <v>916807.14</v>
      </c>
    </row>
    <row r="76" customFormat="false" ht="15.75" hidden="false" customHeight="false" outlineLevel="0" collapsed="false">
      <c r="C76" s="3" t="s">
        <v>51</v>
      </c>
      <c r="F76" s="51" t="n">
        <f aca="false">Source!AM54</f>
        <v>65230.46</v>
      </c>
      <c r="G76" s="53" t="n">
        <f aca="false">Source!DE54</f>
        <v>0</v>
      </c>
      <c r="H76" s="51" t="n">
        <f aca="false">(Source!CR54/IF(Source!BB54&lt;&gt;0,Source!BB54,1)*Source!I54)</f>
        <v>65230.46</v>
      </c>
      <c r="J76" s="3" t="n">
        <f aca="false">Source!BB54</f>
        <v>1</v>
      </c>
      <c r="K76" s="51" t="n">
        <f aca="false">Source!Q54</f>
        <v>65230.46</v>
      </c>
    </row>
    <row r="77" customFormat="false" ht="15.75" hidden="false" customHeight="false" outlineLevel="0" collapsed="false">
      <c r="C77" s="3" t="s">
        <v>52</v>
      </c>
      <c r="F77" s="51" t="n">
        <f aca="false">Source!AN54</f>
        <v>5063.9</v>
      </c>
      <c r="G77" s="53" t="n">
        <f aca="false">Source!DF54</f>
        <v>0</v>
      </c>
      <c r="H77" s="54" t="n">
        <f aca="false">(Source!CS54/IF(Source!BS54&lt;&gt;0,Source!BS54,1)*Source!I54)</f>
        <v>5063.9</v>
      </c>
      <c r="J77" s="3" t="n">
        <f aca="false">Source!BS54</f>
        <v>14.55</v>
      </c>
      <c r="K77" s="54" t="n">
        <f aca="false">Source!R54</f>
        <v>73679.75</v>
      </c>
    </row>
    <row r="78" customFormat="false" ht="15.75" hidden="false" customHeight="false" outlineLevel="0" collapsed="false">
      <c r="C78" s="3" t="s">
        <v>53</v>
      </c>
      <c r="F78" s="51" t="n">
        <f aca="false">Source!AL54</f>
        <v>13441.16</v>
      </c>
      <c r="G78" s="53" t="n">
        <f aca="false">Source!DD54</f>
        <v>0</v>
      </c>
      <c r="H78" s="51" t="n">
        <f aca="false">(Source!CQ54/IF(Source!BC54&lt;&gt;0,Source!BC54,1)*Source!I54)</f>
        <v>13441.16</v>
      </c>
      <c r="J78" s="3" t="n">
        <f aca="false">Source!BC54</f>
        <v>1</v>
      </c>
      <c r="K78" s="51" t="n">
        <f aca="false">Source!P54</f>
        <v>13441.16</v>
      </c>
    </row>
    <row r="79" customFormat="false" ht="15.75" hidden="false" customHeight="false" outlineLevel="0" collapsed="false">
      <c r="C79" s="3" t="s">
        <v>54</v>
      </c>
      <c r="D79" s="1" t="s">
        <v>55</v>
      </c>
      <c r="F79" s="51" t="n">
        <f aca="false">Source!BZ54</f>
        <v>80</v>
      </c>
      <c r="H79" s="51" t="n">
        <f aca="false">W79+W82</f>
        <v>54459.76</v>
      </c>
      <c r="J79" s="51" t="n">
        <f aca="false">Source!AT54</f>
        <v>75.2</v>
      </c>
      <c r="K79" s="51" t="n">
        <f aca="false">Source!X54+Source!X55</f>
        <v>744846.14</v>
      </c>
      <c r="W79" s="3" t="n">
        <f aca="false">ROUND((F79/100)*(((Source!CT54/IF(Source!BA54&lt;&gt;0,Source!BA54,1)*Source!I54))+((Source!CS54/IF(Source!BS54&lt;&gt;0,Source!BS54,1)*Source!I54))),2)</f>
        <v>54459.76</v>
      </c>
    </row>
    <row r="80" customFormat="false" ht="15.75" hidden="false" customHeight="false" outlineLevel="0" collapsed="false">
      <c r="C80" s="3" t="s">
        <v>56</v>
      </c>
      <c r="D80" s="1" t="s">
        <v>55</v>
      </c>
      <c r="F80" s="51" t="n">
        <f aca="false">Source!CA54</f>
        <v>60</v>
      </c>
      <c r="H80" s="51" t="n">
        <f aca="false">X80+X82</f>
        <v>40844.82</v>
      </c>
      <c r="J80" s="51" t="n">
        <f aca="false">Source!AU54</f>
        <v>60</v>
      </c>
      <c r="K80" s="51" t="n">
        <f aca="false">Source!Y54+Source!Y55</f>
        <v>594292.13</v>
      </c>
      <c r="X80" s="3" t="n">
        <f aca="false">ROUND((F80/100)*(((Source!CT54/IF(Source!BA54&lt;&gt;0,Source!BA54,1)*Source!I54))+((Source!CS54/IF(Source!BS54&lt;&gt;0,Source!BS54,1)*Source!I54))),2)</f>
        <v>40844.82</v>
      </c>
    </row>
    <row r="81" customFormat="false" ht="15.75" hidden="false" customHeight="false" outlineLevel="0" collapsed="false">
      <c r="C81" s="3" t="s">
        <v>57</v>
      </c>
      <c r="D81" s="1" t="s">
        <v>58</v>
      </c>
      <c r="E81" s="1" t="n">
        <f aca="false">Source!AQ54</f>
        <v>6088</v>
      </c>
      <c r="G81" s="53" t="n">
        <f aca="false">Source!DI54</f>
        <v>0</v>
      </c>
    </row>
    <row r="82" customFormat="false" ht="30" hidden="false" customHeight="false" outlineLevel="0" collapsed="false">
      <c r="A82" s="62" t="n">
        <v>5.1</v>
      </c>
      <c r="B82" s="63" t="str">
        <f aca="false">Source!F55</f>
        <v>Цена поставщика</v>
      </c>
      <c r="C82" s="64" t="str">
        <f aca="false">Source!G55</f>
        <v>Дизельная электростанция</v>
      </c>
      <c r="D82" s="62" t="str">
        <f aca="false">Source!H55</f>
        <v>шт.</v>
      </c>
      <c r="E82" s="55" t="n">
        <f aca="false">ROUND(Source!I55,6)</f>
        <v>1</v>
      </c>
      <c r="F82" s="65" t="n">
        <f aca="false">IF(Source!AL55=0,Source!AK55,Source!AL55)</f>
        <v>713680.39</v>
      </c>
      <c r="G82" s="58" t="str">
        <f aca="false">Source!DD55</f>
        <v>)*1,05</v>
      </c>
      <c r="H82" s="66" t="n">
        <f aca="false">(Source!CR55/IF(Source!BB55&lt;&gt;0,Source!BB55,1)*Source!I55)+(Source!CQ55/IF(Source!BC55&lt;&gt;0,Source!BC55,1)*Source!I55)+(Source!CT55/IF(Source!BA55&lt;&gt;0,Source!BA55,1)*Source!I55)</f>
        <v>749364.4095</v>
      </c>
      <c r="I82" s="67" t="str">
        <f aca="false">IF(Source!BO55&lt;&gt;"",Source!BO55,"")</f>
        <v>м22-01-036-1</v>
      </c>
      <c r="J82" s="57" t="n">
        <f aca="false">Source!BC55</f>
        <v>2.45</v>
      </c>
      <c r="K82" s="65" t="n">
        <f aca="false">Source!O55</f>
        <v>1835942.8</v>
      </c>
      <c r="M82" s="3" t="n">
        <f aca="false">(Source!CT55/IF(Source!BA55&lt;&gt;0,Source!BA55,1)*Source!I55)</f>
        <v>0</v>
      </c>
      <c r="N82" s="3" t="n">
        <f aca="false">IF(Source!BI55=1,((Source!CR55/IF(Source!BB55&lt;&gt;0,Source!BB55,1)*Source!I55)+(Source!CQ55/IF(Source!BC55&lt;&gt;0,Source!BC55,1)*Source!I55)+(Source!CT55/IF(Source!BA55&lt;&gt;0,Source!BA55,1)*Source!I55)),0)</f>
        <v>0</v>
      </c>
      <c r="O82" s="3" t="n">
        <f aca="false">IF(Source!BI55=2,((Source!CR55/IF(Source!BB55&lt;&gt;0,Source!BB55,1)*Source!I55)+(Source!CQ55/IF(Source!BC55&lt;&gt;0,Source!BC55,1)*Source!I55)+(Source!CT55/IF(Source!BA55&lt;&gt;0,Source!BA55,1)*Source!I55)),0)</f>
        <v>0</v>
      </c>
      <c r="P82" s="3" t="n">
        <f aca="false">IF(Source!BI55=3,((Source!CR55/IF(Source!BB55&lt;&gt;0,Source!BB55,1)*Source!I55)+(Source!CQ55/IF(Source!BC55&lt;&gt;0,Source!BC55,1)*Source!I55)+(Source!CT55/IF(Source!BA55&lt;&gt;0,Source!BA55,1)*Source!I55)),0)</f>
        <v>749364.4095</v>
      </c>
      <c r="Q82" s="3" t="n">
        <f aca="false">IF(Source!BI55=4,((Source!CR55/IF(Source!BB55&lt;&gt;0,Source!BB55,1)*Source!I55)+(Source!CQ55/IF(Source!BC55&lt;&gt;0,Source!BC55,1)*Source!I55)+(Source!CT55/IF(Source!BA55&lt;&gt;0,Source!BA55,1)*Source!I55)),0)</f>
        <v>0</v>
      </c>
      <c r="R82" s="3" t="n">
        <f aca="false">IF(Source!BI55=1,Source!O55+Source!X55+Source!Y55,0)</f>
        <v>0</v>
      </c>
      <c r="S82" s="3" t="n">
        <f aca="false">IF(Source!BI55=2,Source!O55+Source!X55+Source!Y55,0)</f>
        <v>0</v>
      </c>
      <c r="T82" s="3" t="n">
        <f aca="false">IF(Source!BI55=3,Source!O55+Source!X55+Source!Y55,0)</f>
        <v>1835942.8</v>
      </c>
      <c r="U82" s="3" t="n">
        <f aca="false">IF(Source!BI55=4,Source!O55+Source!X55+Source!Y55,0)</f>
        <v>0</v>
      </c>
      <c r="V82" s="3" t="n">
        <f aca="false">(Source!CS55/IF(Source!BS55&lt;&gt;0,Source!BS55,1)*Source!I55)</f>
        <v>0</v>
      </c>
      <c r="W82" s="3" t="n">
        <f aca="false">ROUND((Source!BZ55/100)*((Source!CT55/IF(Source!BA55&lt;&gt;0,Source!BA55,1)*Source!I55)+((Source!CS55/IF(Source!BS55&lt;&gt;0,Source!BS55,1)*Source!I55))),2)</f>
        <v>0</v>
      </c>
      <c r="X82" s="3" t="n">
        <f aca="false">ROUND((Source!CA55/100)*((Source!CT55/IF(Source!BA55&lt;&gt;0,Source!BA55,1)*Source!I55)+((Source!CS55/IF(Source!BS55&lt;&gt;0,Source!BS55,1)*Source!I55))),2)</f>
        <v>0</v>
      </c>
    </row>
    <row r="83" customFormat="false" ht="16.5" hidden="false" customHeight="false" outlineLevel="0" collapsed="false">
      <c r="H83" s="60" t="n">
        <f aca="false">(Source!CT54/IF(Source!BA54&lt;&gt;0,Source!BA54,1)*Source!I54)+(Source!CR54/IF(Source!BB54&lt;&gt;0,Source!BB54,1)*Source!I54)+H78+H79+H80+H82</f>
        <v>986351.4095</v>
      </c>
      <c r="I83" s="17"/>
      <c r="J83" s="61"/>
      <c r="K83" s="60" t="n">
        <f aca="false">Source!S54+Source!Q54+K78+K79+K80+K82</f>
        <v>4170559.83</v>
      </c>
      <c r="L83" s="51" t="n">
        <f aca="false">H83</f>
        <v>986351.4095</v>
      </c>
      <c r="M83" s="3" t="n">
        <f aca="false">(Source!CT54/IF(Source!BA54&lt;&gt;0,Source!BA54,1)*Source!I54)</f>
        <v>63010.8</v>
      </c>
      <c r="N83" s="3" t="n">
        <f aca="false">IF(Source!BI54=1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O83" s="3" t="n">
        <f aca="false">IF(Source!BI54=2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236987</v>
      </c>
      <c r="P83" s="3" t="n">
        <f aca="false">IF(Source!BI54=3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Q83" s="3" t="n">
        <f aca="false">IF(Source!BI54=4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R83" s="3" t="n">
        <f aca="false">IF(Source!BI54=1,Source!O54+Source!X54+Source!Y54,0)</f>
        <v>0</v>
      </c>
      <c r="S83" s="3" t="n">
        <f aca="false">IF(Source!BI54=2,Source!O54+Source!X54+Source!Y54,0)</f>
        <v>2334617.03</v>
      </c>
      <c r="T83" s="3" t="n">
        <f aca="false">IF(Source!BI54=3,Source!O54+Source!X54+Source!Y54,0)</f>
        <v>0</v>
      </c>
      <c r="U83" s="3" t="n">
        <f aca="false">IF(Source!BI54=4,Source!O54+Source!X54+Source!Y54,0)</f>
        <v>0</v>
      </c>
      <c r="V83" s="3" t="n">
        <f aca="false">(Source!CS54/IF(Source!BS54&lt;&gt;0,Source!BS54,1)*Source!I54)</f>
        <v>5063.9</v>
      </c>
    </row>
    <row r="85" s="61" customFormat="true" ht="16.5" hidden="false" customHeight="false" outlineLevel="0" collapsed="false">
      <c r="A85" s="68"/>
      <c r="B85" s="5"/>
      <c r="C85" s="61" t="s">
        <v>59</v>
      </c>
      <c r="D85" s="68"/>
      <c r="E85" s="68"/>
      <c r="G85" s="69" t="n">
        <f aca="false">SUM(L74:L84)</f>
        <v>986351.4095</v>
      </c>
      <c r="H85" s="69"/>
      <c r="I85" s="17"/>
      <c r="J85" s="69" t="n">
        <f aca="false">ROUND(Source!AB52+Source!AK52+Source!AL52+Source!AE52*0/100,2)</f>
        <v>4170559.83</v>
      </c>
      <c r="K85" s="69"/>
      <c r="M85" s="60" t="n">
        <f aca="false">SUM(M74:M84)</f>
        <v>63010.8</v>
      </c>
      <c r="N85" s="60" t="n">
        <f aca="false">SUM(N74:N84)</f>
        <v>0</v>
      </c>
      <c r="O85" s="60" t="n">
        <f aca="false">SUM(O74:O84)</f>
        <v>236987</v>
      </c>
      <c r="P85" s="60" t="n">
        <f aca="false">SUM(P74:P84)</f>
        <v>749364.4095</v>
      </c>
      <c r="Q85" s="60" t="n">
        <f aca="false">SUM(Q74:Q84)</f>
        <v>0</v>
      </c>
      <c r="R85" s="60" t="n">
        <f aca="false">SUM(R74:R84)</f>
        <v>0</v>
      </c>
      <c r="S85" s="60" t="n">
        <f aca="false">SUM(S74:S84)</f>
        <v>2334617.03</v>
      </c>
      <c r="T85" s="60" t="n">
        <f aca="false">SUM(T74:T84)</f>
        <v>1835942.8</v>
      </c>
      <c r="U85" s="60" t="n">
        <f aca="false">SUM(U74:U84)</f>
        <v>0</v>
      </c>
      <c r="V85" s="61" t="n">
        <f aca="false">SUM(V74:V84)</f>
        <v>5063.9</v>
      </c>
    </row>
    <row r="88" s="72" customFormat="true" ht="16.5" hidden="false" customHeight="false" outlineLevel="0" collapsed="false">
      <c r="A88" s="70"/>
      <c r="B88" s="71"/>
      <c r="C88" s="72" t="s">
        <v>60</v>
      </c>
      <c r="D88" s="70"/>
      <c r="E88" s="70"/>
      <c r="G88" s="73" t="n">
        <f aca="false">G70+G85</f>
        <v>993150.877865</v>
      </c>
      <c r="H88" s="73"/>
      <c r="I88" s="74"/>
      <c r="J88" s="73" t="n">
        <f aca="false">ROUND(Source!O73+Source!X73+Source!Y73+Source!R73*0/100,2)</f>
        <v>4228019.91</v>
      </c>
      <c r="K88" s="73"/>
      <c r="M88" s="75" t="n">
        <f aca="false">M70+M85</f>
        <v>63388.61523</v>
      </c>
      <c r="N88" s="75" t="n">
        <f aca="false">N70+N85</f>
        <v>6799.4739356</v>
      </c>
      <c r="O88" s="75" t="n">
        <f aca="false">O70+O85</f>
        <v>236987</v>
      </c>
      <c r="P88" s="75" t="n">
        <f aca="false">P70+P85</f>
        <v>749364.4095</v>
      </c>
      <c r="Q88" s="75" t="n">
        <f aca="false">Q70+Q85</f>
        <v>0</v>
      </c>
      <c r="R88" s="75" t="n">
        <f aca="false">R70+R85</f>
        <v>57460.08</v>
      </c>
      <c r="S88" s="75" t="n">
        <f aca="false">S70+S85</f>
        <v>2334617.03</v>
      </c>
      <c r="T88" s="75" t="n">
        <f aca="false">T70+T85</f>
        <v>1835942.8</v>
      </c>
      <c r="U88" s="75" t="n">
        <f aca="false">U70+U85</f>
        <v>0</v>
      </c>
      <c r="V88" s="72" t="n">
        <f aca="false">V70+V85</f>
        <v>5201.78295</v>
      </c>
    </row>
    <row r="89" customFormat="false" ht="15.75" hidden="false" customHeight="true" outlineLevel="0" collapsed="false">
      <c r="C89" s="53" t="str">
        <f aca="false">Source!H94</f>
        <v>Стоимость оборудования</v>
      </c>
      <c r="D89" s="53"/>
      <c r="E89" s="53"/>
      <c r="F89" s="53"/>
      <c r="G89" s="76" t="n">
        <f aca="false">H82</f>
        <v>749364.4095</v>
      </c>
      <c r="H89" s="76"/>
      <c r="I89" s="53"/>
      <c r="J89" s="77" t="n">
        <f aca="false">Source!F94</f>
        <v>1835942.8</v>
      </c>
      <c r="K89" s="77"/>
    </row>
    <row r="90" customFormat="false" ht="15.75" hidden="false" customHeight="true" outlineLevel="0" collapsed="false">
      <c r="C90" s="78"/>
      <c r="D90" s="78"/>
      <c r="E90" s="78"/>
      <c r="F90" s="78"/>
      <c r="G90" s="76"/>
      <c r="H90" s="76"/>
      <c r="I90" s="78"/>
      <c r="J90" s="54"/>
      <c r="K90" s="79"/>
    </row>
    <row r="91" customFormat="false" ht="15.75" hidden="false" customHeight="true" outlineLevel="0" collapsed="false">
      <c r="C91" s="80" t="str">
        <f aca="false">Source!H106</f>
        <v>Временные здания и сооружения 1,8%*0,8</v>
      </c>
      <c r="D91" s="80"/>
      <c r="E91" s="80"/>
      <c r="F91" s="53"/>
      <c r="G91" s="76" t="n">
        <f aca="false">H84</f>
        <v>0</v>
      </c>
      <c r="H91" s="76"/>
      <c r="I91" s="53"/>
      <c r="J91" s="81" t="n">
        <f aca="false">Source!F106</f>
        <v>0</v>
      </c>
      <c r="K91" s="81"/>
    </row>
    <row r="92" customFormat="false" ht="15.75" hidden="false" customHeight="true" outlineLevel="0" collapsed="false">
      <c r="C92" s="53" t="str">
        <f aca="false">Source!H107</f>
        <v>Итого:</v>
      </c>
      <c r="D92" s="53"/>
      <c r="E92" s="53"/>
      <c r="F92" s="53"/>
      <c r="G92" s="76" t="n">
        <f aca="false">G88</f>
        <v>993150.877865</v>
      </c>
      <c r="H92" s="76"/>
      <c r="I92" s="53"/>
      <c r="J92" s="77" t="n">
        <f aca="false">Source!F107</f>
        <v>4228019.91</v>
      </c>
      <c r="K92" s="77"/>
    </row>
    <row r="93" customFormat="false" ht="15.75" hidden="false" customHeight="true" outlineLevel="0" collapsed="false">
      <c r="C93" s="80" t="str">
        <f aca="false">Source!H108</f>
        <v>Среднегодовое зимнее удорожание 1,5%</v>
      </c>
      <c r="D93" s="80"/>
      <c r="E93" s="53"/>
      <c r="F93" s="53"/>
      <c r="G93" s="76" t="n">
        <f aca="false">(G92-G89)*1.5/100</f>
        <v>3656.797025475</v>
      </c>
      <c r="H93" s="76"/>
      <c r="I93" s="53"/>
      <c r="J93" s="77" t="n">
        <f aca="false">Source!F108</f>
        <v>35881.16</v>
      </c>
      <c r="K93" s="77"/>
    </row>
    <row r="94" customFormat="false" ht="15.75" hidden="false" customHeight="true" outlineLevel="0" collapsed="false">
      <c r="C94" s="53" t="str">
        <f aca="false">Source!H109</f>
        <v>Итого:</v>
      </c>
      <c r="D94" s="53"/>
      <c r="E94" s="53"/>
      <c r="F94" s="53"/>
      <c r="G94" s="76" t="n">
        <f aca="false">SUM(G92:G93)</f>
        <v>996807.674890475</v>
      </c>
      <c r="H94" s="76"/>
      <c r="I94" s="53"/>
      <c r="J94" s="77" t="n">
        <f aca="false">Source!F109</f>
        <v>4263901.07</v>
      </c>
      <c r="K94" s="77"/>
    </row>
    <row r="95" customFormat="false" ht="15.75" hidden="false" customHeight="true" outlineLevel="0" collapsed="false">
      <c r="C95" s="53" t="str">
        <f aca="false">Source!H110</f>
        <v>Непредвиденные затраты 2%</v>
      </c>
      <c r="D95" s="53"/>
      <c r="E95" s="53"/>
      <c r="F95" s="53"/>
      <c r="G95" s="76" t="n">
        <f aca="false">G94*2/100</f>
        <v>19936.1534978095</v>
      </c>
      <c r="H95" s="76"/>
      <c r="I95" s="53"/>
      <c r="J95" s="77" t="n">
        <f aca="false">Source!F110</f>
        <v>85278.02</v>
      </c>
      <c r="K95" s="77"/>
    </row>
    <row r="96" customFormat="false" ht="15.75" hidden="false" customHeight="true" outlineLevel="0" collapsed="false">
      <c r="C96" s="53" t="str">
        <f aca="false">Source!H111</f>
        <v>Итого:</v>
      </c>
      <c r="D96" s="53"/>
      <c r="E96" s="53"/>
      <c r="F96" s="53"/>
      <c r="G96" s="76" t="n">
        <f aca="false">SUM(G94:G95)</f>
        <v>1016743.82838828</v>
      </c>
      <c r="H96" s="76"/>
      <c r="I96" s="53"/>
      <c r="J96" s="77" t="n">
        <f aca="false">Source!F111</f>
        <v>4349179.09</v>
      </c>
      <c r="K96" s="77"/>
    </row>
    <row r="97" customFormat="false" ht="15.75" hidden="false" customHeight="true" outlineLevel="0" collapsed="false">
      <c r="C97" s="53" t="str">
        <f aca="false">Source!H112</f>
        <v>НДС 18%</v>
      </c>
      <c r="D97" s="53"/>
      <c r="E97" s="53"/>
      <c r="F97" s="53"/>
      <c r="G97" s="76" t="n">
        <f aca="false">G96*0.18</f>
        <v>183013.889109891</v>
      </c>
      <c r="H97" s="76"/>
      <c r="I97" s="53"/>
      <c r="J97" s="77" t="n">
        <f aca="false">Source!F112</f>
        <v>782852.24</v>
      </c>
      <c r="K97" s="77"/>
    </row>
    <row r="98" s="72" customFormat="true" ht="16.5" hidden="false" customHeight="true" outlineLevel="0" collapsed="false">
      <c r="A98" s="70"/>
      <c r="B98" s="71"/>
      <c r="C98" s="82" t="str">
        <f aca="false">Source!H113</f>
        <v>Всего:</v>
      </c>
      <c r="D98" s="82"/>
      <c r="E98" s="82"/>
      <c r="F98" s="82"/>
      <c r="G98" s="83" t="n">
        <f aca="false">SUM(G96:G97)</f>
        <v>1199757.71749818</v>
      </c>
      <c r="H98" s="83"/>
      <c r="I98" s="82"/>
      <c r="J98" s="73" t="n">
        <f aca="false">Source!F113</f>
        <v>5132031.33</v>
      </c>
      <c r="K98" s="73"/>
    </row>
    <row r="105" customFormat="false" ht="15.75" hidden="false" customHeight="false" outlineLevel="0" collapsed="false">
      <c r="A105" s="1" t="s">
        <v>61</v>
      </c>
      <c r="B105" s="13"/>
      <c r="C105" s="57" t="s">
        <v>62</v>
      </c>
      <c r="D105" s="55"/>
      <c r="E105" s="55"/>
      <c r="F105" s="84" t="s">
        <v>63</v>
      </c>
      <c r="G105" s="84"/>
    </row>
    <row r="106" customFormat="false" ht="15.75" hidden="false" customHeight="false" outlineLevel="0" collapsed="false">
      <c r="B106" s="13"/>
      <c r="C106" s="85" t="s">
        <v>64</v>
      </c>
      <c r="D106" s="85"/>
      <c r="E106" s="85"/>
      <c r="F106" s="85"/>
      <c r="G106" s="85"/>
    </row>
    <row r="107" customFormat="false" ht="15.75" hidden="false" customHeight="false" outlineLevel="0" collapsed="false">
      <c r="B107" s="13"/>
    </row>
    <row r="108" customFormat="false" ht="15.75" hidden="false" customHeight="false" outlineLevel="0" collapsed="false">
      <c r="A108" s="1" t="s">
        <v>65</v>
      </c>
      <c r="B108" s="13"/>
      <c r="C108" s="57" t="s">
        <v>66</v>
      </c>
      <c r="D108" s="55"/>
      <c r="E108" s="55"/>
      <c r="F108" s="84" t="s">
        <v>67</v>
      </c>
      <c r="G108" s="84"/>
    </row>
    <row r="109" customFormat="false" ht="15.75" hidden="false" customHeight="false" outlineLevel="0" collapsed="false">
      <c r="B109" s="3"/>
      <c r="C109" s="85" t="s">
        <v>64</v>
      </c>
      <c r="D109" s="85"/>
      <c r="E109" s="85"/>
      <c r="F109" s="85"/>
      <c r="G109" s="85"/>
    </row>
  </sheetData>
  <mergeCells count="51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70:H70"/>
    <mergeCell ref="J70:K70"/>
    <mergeCell ref="D72:K72"/>
    <mergeCell ref="G85:H85"/>
    <mergeCell ref="J85:K85"/>
    <mergeCell ref="G88:H88"/>
    <mergeCell ref="J88:K88"/>
    <mergeCell ref="G89:H89"/>
    <mergeCell ref="J89:K89"/>
    <mergeCell ref="G90:H90"/>
    <mergeCell ref="C91:E91"/>
    <mergeCell ref="G91:H91"/>
    <mergeCell ref="J91:K91"/>
    <mergeCell ref="G92:H92"/>
    <mergeCell ref="J92:K92"/>
    <mergeCell ref="C93:D93"/>
    <mergeCell ref="G93:H93"/>
    <mergeCell ref="J93:K93"/>
    <mergeCell ref="G94:H94"/>
    <mergeCell ref="J94:K94"/>
    <mergeCell ref="G95:H95"/>
    <mergeCell ref="J95:K95"/>
    <mergeCell ref="G96:H96"/>
    <mergeCell ref="J96:K96"/>
    <mergeCell ref="G97:H97"/>
    <mergeCell ref="J97:K97"/>
    <mergeCell ref="G98:H98"/>
    <mergeCell ref="J98:K98"/>
    <mergeCell ref="F105:G105"/>
    <mergeCell ref="C106:G106"/>
    <mergeCell ref="F108:G108"/>
    <mergeCell ref="C109:G109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52.85"/>
    <col collapsed="false" customWidth="true" hidden="false" outlineLevel="0" max="3" min="3" style="86" width="20.85"/>
    <col collapsed="false" customWidth="true" hidden="false" outlineLevel="0" max="4" min="4" style="86" width="22.7"/>
    <col collapsed="false" customWidth="false" hidden="false" outlineLevel="0" max="257" min="5" style="86" width="9.14"/>
  </cols>
  <sheetData>
    <row r="2" customFormat="false" ht="12.75" hidden="false" customHeight="false" outlineLevel="0" collapsed="false">
      <c r="C2" s="87"/>
      <c r="D2" s="87"/>
    </row>
    <row r="3" customFormat="false" ht="12.75" hidden="false" customHeight="false" outlineLevel="0" collapsed="false">
      <c r="C3" s="88"/>
      <c r="D3" s="88"/>
    </row>
    <row r="4" customFormat="false" ht="12.75" hidden="false" customHeight="false" outlineLevel="0" collapsed="false">
      <c r="C4" s="88"/>
      <c r="D4" s="88"/>
    </row>
    <row r="5" customFormat="false" ht="12" hidden="false" customHeight="false" outlineLevel="0" collapsed="false">
      <c r="C5" s="89" t="s">
        <v>68</v>
      </c>
      <c r="D5" s="89"/>
    </row>
    <row r="8" customFormat="false" ht="15.75" hidden="false" customHeight="true" outlineLevel="0" collapsed="false">
      <c r="A8" s="90" t="s">
        <v>69</v>
      </c>
      <c r="B8" s="90"/>
      <c r="C8" s="90"/>
      <c r="D8" s="90"/>
    </row>
    <row r="9" customFormat="false" ht="12.75" hidden="false" customHeight="false" outlineLevel="0" collapsed="false">
      <c r="A9" s="91"/>
      <c r="B9" s="91"/>
      <c r="C9" s="91"/>
      <c r="D9" s="91"/>
    </row>
    <row r="10" customFormat="false" ht="50.25" hidden="false" customHeight="true" outlineLevel="0" collapsed="false">
      <c r="A10" s="92" t="s">
        <v>70</v>
      </c>
      <c r="B10" s="92"/>
      <c r="C10" s="92"/>
      <c r="D10" s="92"/>
      <c r="E10" s="93"/>
      <c r="F10" s="93"/>
      <c r="G10" s="93"/>
      <c r="H10" s="93"/>
      <c r="I10" s="93"/>
      <c r="J10" s="93"/>
      <c r="K10" s="93"/>
      <c r="L10" s="94"/>
      <c r="M10" s="94"/>
      <c r="N10" s="94"/>
      <c r="O10" s="94"/>
      <c r="P10" s="94"/>
      <c r="Q10" s="94"/>
      <c r="R10" s="94"/>
      <c r="S10" s="94"/>
    </row>
    <row r="11" customFormat="false" ht="12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I11" s="94"/>
      <c r="J11" s="94"/>
      <c r="K11" s="94"/>
    </row>
    <row r="12" customFormat="false" ht="12" hidden="false" customHeight="false" outlineLevel="0" collapsed="false"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B13" s="95"/>
      <c r="E13" s="94"/>
      <c r="F13" s="94"/>
      <c r="G13" s="94"/>
      <c r="H13" s="94"/>
      <c r="I13" s="94"/>
      <c r="J13" s="94"/>
      <c r="K13" s="94"/>
    </row>
    <row r="14" customFormat="false" ht="12" hidden="false" customHeight="false" outlineLevel="0" collapsed="false">
      <c r="A14" s="96" t="s">
        <v>22</v>
      </c>
      <c r="B14" s="96" t="s">
        <v>34</v>
      </c>
      <c r="C14" s="96" t="s">
        <v>24</v>
      </c>
      <c r="D14" s="97" t="s">
        <v>71</v>
      </c>
      <c r="E14" s="94"/>
      <c r="F14" s="94"/>
      <c r="G14" s="94"/>
      <c r="H14" s="94"/>
      <c r="I14" s="94"/>
      <c r="J14" s="94"/>
      <c r="K14" s="94"/>
    </row>
    <row r="15" customFormat="false" ht="12" hidden="false" customHeight="false" outlineLevel="0" collapsed="false">
      <c r="A15" s="98" t="s">
        <v>32</v>
      </c>
      <c r="B15" s="98"/>
      <c r="C15" s="98" t="s">
        <v>72</v>
      </c>
      <c r="D15" s="99" t="s">
        <v>73</v>
      </c>
      <c r="E15" s="94"/>
      <c r="F15" s="94"/>
      <c r="G15" s="94"/>
      <c r="H15" s="94"/>
      <c r="I15" s="94"/>
      <c r="J15" s="94"/>
      <c r="K15" s="94"/>
    </row>
    <row r="16" customFormat="false" ht="12" hidden="false" customHeight="false" outlineLevel="0" collapsed="false">
      <c r="A16" s="96" t="n">
        <v>1</v>
      </c>
      <c r="B16" s="96" t="n">
        <v>2</v>
      </c>
      <c r="C16" s="96" t="n">
        <v>3</v>
      </c>
      <c r="D16" s="97" t="n">
        <v>4</v>
      </c>
      <c r="E16" s="94"/>
      <c r="F16" s="94"/>
      <c r="G16" s="94"/>
      <c r="H16" s="94"/>
      <c r="I16" s="94"/>
      <c r="J16" s="94"/>
      <c r="K16" s="94"/>
    </row>
    <row r="17" s="3" customFormat="true" ht="16.5" hidden="false" customHeight="false" outlineLevel="0" collapsed="false">
      <c r="A17" s="100"/>
      <c r="B17" s="101" t="str">
        <f aca="false">CONCATENATE("Раздел   ",IF(Source!C12="1",Source!F24,Source!G24))</f>
        <v>Раздел   Устройство фундамента.</v>
      </c>
      <c r="C17" s="101"/>
      <c r="D17" s="102"/>
      <c r="E17" s="103"/>
      <c r="F17" s="103"/>
      <c r="G17" s="103"/>
      <c r="H17" s="103"/>
      <c r="I17" s="103"/>
      <c r="J17" s="103"/>
      <c r="K17" s="103"/>
    </row>
    <row r="18" customFormat="false" ht="19.5" hidden="false" customHeight="true" outlineLevel="0" collapsed="false">
      <c r="A18" s="104" t="n">
        <v>1</v>
      </c>
      <c r="B18" s="105" t="str">
        <f aca="false">Source!G28</f>
        <v>Устройство подстилающих слоев песчаных</v>
      </c>
      <c r="C18" s="106" t="str">
        <f aca="false">Source!H28</f>
        <v>1 м3</v>
      </c>
      <c r="D18" s="107" t="n">
        <f aca="false">Source!I28</f>
        <v>3.36</v>
      </c>
    </row>
    <row r="19" customFormat="false" ht="21.75" hidden="false" customHeight="true" outlineLevel="0" collapsed="false">
      <c r="A19" s="104" t="n">
        <v>2</v>
      </c>
      <c r="B19" s="105" t="str">
        <f aca="false">Source!G29</f>
        <v>Устройство бетонной подготовки</v>
      </c>
      <c r="C19" s="106" t="str">
        <f aca="false">Source!H29</f>
        <v>100 м3</v>
      </c>
      <c r="D19" s="107" t="n">
        <f aca="false">Source!I29</f>
        <v>0.015</v>
      </c>
    </row>
    <row r="20" customFormat="false" ht="44.25" hidden="false" customHeight="true" outlineLevel="0" collapsed="false">
      <c r="A20" s="104" t="n">
        <v>3</v>
      </c>
      <c r="B20" s="105" t="str">
        <f aca="false">Source!G30</f>
        <v>Укладка блоков и плит ленточных фундаментов при глубине котлована до 4 м, массой конструкций до 0,5 т</v>
      </c>
      <c r="C20" s="106" t="str">
        <f aca="false">Source!H30</f>
        <v>100 шт.</v>
      </c>
      <c r="D20" s="107" t="n">
        <f aca="false">Source!I30</f>
        <v>0.4</v>
      </c>
    </row>
    <row r="21" customFormat="false" ht="31.5" hidden="false" customHeight="true" outlineLevel="0" collapsed="false">
      <c r="A21" s="104" t="n">
        <v>4</v>
      </c>
      <c r="B21" s="105" t="str">
        <f aca="false">Source!G32</f>
        <v>Устройство покрытия из холодных асфальтобетонных смесей толщиной 3 см</v>
      </c>
      <c r="C21" s="106" t="str">
        <f aca="false">Source!H32</f>
        <v>1000 м2</v>
      </c>
      <c r="D21" s="107" t="n">
        <f aca="false">Source!I32</f>
        <v>0.015</v>
      </c>
    </row>
    <row r="22" s="3" customFormat="true" ht="26.25" hidden="false" customHeight="true" outlineLevel="0" collapsed="false">
      <c r="A22" s="100"/>
      <c r="B22" s="101" t="str">
        <f aca="false">CONCATENATE("Раздел   ",IF(Source!C12="1",Source!F50,Source!G50))</f>
        <v>Раздел   Монтаж оборудования.</v>
      </c>
      <c r="C22" s="101"/>
      <c r="D22" s="102"/>
    </row>
    <row r="23" customFormat="false" ht="20.25" hidden="false" customHeight="true" outlineLevel="0" collapsed="false">
      <c r="A23" s="108" t="n">
        <v>5</v>
      </c>
      <c r="B23" s="109" t="str">
        <f aca="false">Source!G54</f>
        <v>Дизельная электростанция </v>
      </c>
      <c r="C23" s="110" t="str">
        <f aca="false">Source!H54</f>
        <v>компл.</v>
      </c>
      <c r="D23" s="111" t="n">
        <f aca="false">Source!I54</f>
        <v>1</v>
      </c>
    </row>
    <row r="27" s="112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8:D8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17"/>
  <sheetViews>
    <sheetView showFormulas="false" showGridLines="true" showRowColHeaders="true" showZeros="true" rightToLeft="false" tabSelected="false" showOutlineSymbols="true" defaultGridColor="true" view="normal" topLeftCell="EH4" colorId="64" zoomScale="100" zoomScaleNormal="100" zoomScalePageLayoutView="100" workbookViewId="0">
      <selection pane="topLeft" activeCell="EH25" activeCellId="0" sqref="EH25:EN39"/>
    </sheetView>
  </sheetViews>
  <sheetFormatPr defaultColWidth="9.0546875" defaultRowHeight="12.75" zeroHeight="false" outlineLevelRow="0" outlineLevelCol="0"/>
  <cols>
    <col collapsed="false" customWidth="true" hidden="false" outlineLevel="0" max="32" min="1" style="113" width="9.14"/>
    <col collapsed="false" customWidth="true" hidden="false" outlineLevel="0" max="235" min="147" style="113" width="9.14"/>
  </cols>
  <sheetData>
    <row r="1" customFormat="false" ht="12.75" hidden="false" customHeight="false" outlineLevel="0" collapsed="false">
      <c r="A1" s="113" t="n">
        <v>0</v>
      </c>
      <c r="B1" s="113" t="s">
        <v>74</v>
      </c>
      <c r="D1" s="113" t="s">
        <v>75</v>
      </c>
      <c r="F1" s="113" t="n">
        <v>0</v>
      </c>
      <c r="G1" s="113" t="n">
        <v>0</v>
      </c>
      <c r="H1" s="113" t="n">
        <v>0</v>
      </c>
      <c r="I1" s="113" t="s">
        <v>76</v>
      </c>
      <c r="K1" s="113" t="n">
        <v>0</v>
      </c>
      <c r="L1" s="113" t="n">
        <v>23404</v>
      </c>
    </row>
    <row r="12" customFormat="false" ht="12.75" hidden="false" customHeight="false" outlineLevel="0" collapsed="false">
      <c r="A12" s="114" t="n">
        <v>1</v>
      </c>
      <c r="B12" s="114" t="n">
        <v>1</v>
      </c>
      <c r="C12" s="114" t="n">
        <v>0</v>
      </c>
      <c r="D12" s="114" t="n">
        <f aca="false">ROW(A89)</f>
        <v>89</v>
      </c>
      <c r="E12" s="114" t="n">
        <v>0</v>
      </c>
      <c r="F12" s="114" t="s">
        <v>77</v>
      </c>
      <c r="G12" s="114" t="s">
        <v>78</v>
      </c>
      <c r="H12" s="114"/>
      <c r="I12" s="114" t="n">
        <v>0</v>
      </c>
      <c r="J12" s="114"/>
      <c r="K12" s="114"/>
      <c r="L12" s="114"/>
      <c r="M12" s="114"/>
      <c r="N12" s="114"/>
      <c r="O12" s="114" t="s">
        <v>79</v>
      </c>
      <c r="P12" s="114" t="n">
        <v>2010</v>
      </c>
      <c r="Q12" s="114" t="n">
        <v>7</v>
      </c>
      <c r="R12" s="114"/>
      <c r="S12" s="114"/>
      <c r="T12" s="114"/>
      <c r="U12" s="114"/>
      <c r="V12" s="114" t="n">
        <v>-3</v>
      </c>
      <c r="W12" s="114"/>
      <c r="X12" s="114" t="n">
        <v>0</v>
      </c>
      <c r="Y12" s="114" t="n">
        <v>2</v>
      </c>
      <c r="Z12" s="114" t="n">
        <v>1</v>
      </c>
      <c r="AA12" s="114" t="n">
        <v>3</v>
      </c>
      <c r="AB12" s="114"/>
      <c r="AC12" s="114" t="n">
        <v>1</v>
      </c>
      <c r="AD12" s="114" t="n">
        <v>2</v>
      </c>
      <c r="AE12" s="114" t="n">
        <v>0</v>
      </c>
      <c r="AF12" s="114" t="n">
        <v>0</v>
      </c>
      <c r="AG12" s="115" t="n">
        <v>1</v>
      </c>
      <c r="AH12" s="115" t="n">
        <v>40</v>
      </c>
      <c r="AI12" s="115" t="n">
        <v>0</v>
      </c>
      <c r="AJ12" s="115" t="n">
        <v>0</v>
      </c>
      <c r="AK12" s="115" t="n">
        <v>0</v>
      </c>
      <c r="AL12" s="115"/>
      <c r="AM12" s="115"/>
      <c r="AN12" s="115" t="n">
        <v>0</v>
      </c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 t="n">
        <v>0</v>
      </c>
      <c r="BB12" s="115" t="n">
        <v>0</v>
      </c>
      <c r="BC12" s="115" t="n">
        <v>0</v>
      </c>
      <c r="BD12" s="115" t="n">
        <v>25141822</v>
      </c>
      <c r="BE12" s="115" t="s">
        <v>80</v>
      </c>
      <c r="BF12" s="115" t="s">
        <v>81</v>
      </c>
      <c r="BG12" s="115" t="n">
        <v>22251538</v>
      </c>
      <c r="BH12" s="115" t="n">
        <v>0</v>
      </c>
      <c r="BI12" s="115" t="n">
        <v>1</v>
      </c>
      <c r="BJ12" s="115"/>
      <c r="BK12" s="115" t="n">
        <v>1</v>
      </c>
      <c r="BL12" s="115" t="n">
        <v>0</v>
      </c>
      <c r="BM12" s="115" t="n">
        <v>1</v>
      </c>
      <c r="BN12" s="115" t="n">
        <v>1</v>
      </c>
      <c r="BO12" s="115" t="n">
        <v>0</v>
      </c>
      <c r="BP12" s="115" t="n">
        <v>-1</v>
      </c>
      <c r="BQ12" s="115"/>
      <c r="BR12" s="115" t="n">
        <v>2</v>
      </c>
      <c r="BS12" s="115"/>
      <c r="BT12" s="115" t="n">
        <v>0</v>
      </c>
      <c r="BU12" s="115" t="n">
        <v>1</v>
      </c>
      <c r="BV12" s="115" t="n">
        <v>1</v>
      </c>
      <c r="BW12" s="115" t="n">
        <v>0</v>
      </c>
      <c r="BX12" s="115" t="n">
        <v>0</v>
      </c>
      <c r="BY12" s="115" t="n">
        <v>0</v>
      </c>
      <c r="BZ12" s="115" t="n">
        <v>0</v>
      </c>
      <c r="CA12" s="115" t="n">
        <v>12216053</v>
      </c>
      <c r="CB12" s="115" t="n">
        <v>12216046</v>
      </c>
      <c r="CC12" s="115" t="n">
        <v>12216049</v>
      </c>
      <c r="CD12" s="115" t="n">
        <v>12216051</v>
      </c>
      <c r="CE12" s="115" t="n">
        <v>0</v>
      </c>
      <c r="CF12" s="115" t="n">
        <v>0</v>
      </c>
      <c r="CG12" s="115"/>
      <c r="CH12" s="115"/>
      <c r="CI12" s="115"/>
      <c r="CJ12" s="115" t="n">
        <v>0</v>
      </c>
      <c r="CK12" s="115" t="n">
        <v>13035082</v>
      </c>
      <c r="CL12" s="115" t="s">
        <v>82</v>
      </c>
      <c r="CM12" s="115" t="s">
        <v>83</v>
      </c>
      <c r="CN12" s="115" t="s">
        <v>84</v>
      </c>
      <c r="CO12" s="115" t="s">
        <v>84</v>
      </c>
      <c r="CP12" s="115" t="s">
        <v>84</v>
      </c>
      <c r="CQ12" s="115" t="s">
        <v>84</v>
      </c>
      <c r="CR12" s="115" t="s">
        <v>85</v>
      </c>
      <c r="CS12" s="115" t="n">
        <v>10547183</v>
      </c>
      <c r="CT12" s="115" t="n">
        <v>0</v>
      </c>
      <c r="CU12" s="115" t="n">
        <v>0</v>
      </c>
      <c r="CV12" s="115" t="n">
        <v>6761583</v>
      </c>
      <c r="CW12" s="115" t="n">
        <v>23239810</v>
      </c>
      <c r="CX12" s="115" t="n">
        <v>24972891</v>
      </c>
      <c r="CY12" s="115" t="n">
        <v>8</v>
      </c>
      <c r="CZ12" s="115"/>
    </row>
    <row r="15" customFormat="false" ht="12.75" hidden="false" customHeight="false" outlineLevel="0" collapsed="false">
      <c r="A15" s="114" t="n">
        <v>15</v>
      </c>
      <c r="B15" s="114" t="n">
        <v>1</v>
      </c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</row>
    <row r="18" customFormat="false" ht="12.75" hidden="false" customHeight="false" outlineLevel="0" collapsed="false">
      <c r="A18" s="114" t="n">
        <v>52</v>
      </c>
      <c r="B18" s="114" t="n">
        <f aca="false">B89</f>
        <v>1</v>
      </c>
      <c r="C18" s="114" t="n">
        <f aca="false">C89</f>
        <v>1</v>
      </c>
      <c r="D18" s="114" t="n">
        <f aca="false">D89</f>
        <v>12</v>
      </c>
      <c r="E18" s="114" t="n">
        <f aca="false">E89</f>
        <v>0</v>
      </c>
      <c r="F18" s="114" t="str">
        <f aca="false">F89</f>
        <v>Новый объект</v>
      </c>
      <c r="G18" s="114" t="str">
        <f aca="false">G89</f>
        <v>Строительство ДЭС-313,2</v>
      </c>
      <c r="H18" s="114" t="n">
        <f aca="false">H89</f>
        <v>0</v>
      </c>
      <c r="I18" s="114" t="n">
        <f aca="false">I89</f>
        <v>0</v>
      </c>
      <c r="J18" s="114" t="n">
        <f aca="false">J89</f>
        <v>0</v>
      </c>
      <c r="K18" s="114" t="n">
        <f aca="false">K89</f>
        <v>0</v>
      </c>
      <c r="L18" s="114" t="n">
        <f aca="false">L89</f>
        <v>0</v>
      </c>
      <c r="M18" s="114" t="n">
        <f aca="false">M89</f>
        <v>0</v>
      </c>
      <c r="N18" s="114" t="n">
        <f aca="false">N89</f>
        <v>0</v>
      </c>
      <c r="O18" s="114" t="n">
        <f aca="false">O89</f>
        <v>2873707.88</v>
      </c>
      <c r="P18" s="114" t="n">
        <f aca="false">P89</f>
        <v>1879362.04</v>
      </c>
      <c r="Q18" s="114" t="n">
        <f aca="false">Q89</f>
        <v>72041.49</v>
      </c>
      <c r="R18" s="114" t="n">
        <f aca="false">R89</f>
        <v>75685.94</v>
      </c>
      <c r="S18" s="114" t="n">
        <f aca="false">S89</f>
        <v>922304.35</v>
      </c>
      <c r="T18" s="114" t="n">
        <f aca="false">T89</f>
        <v>0</v>
      </c>
      <c r="U18" s="114" t="n">
        <f aca="false">U89</f>
        <v>6131.62</v>
      </c>
      <c r="V18" s="114" t="n">
        <f aca="false">V89</f>
        <v>409.75</v>
      </c>
      <c r="W18" s="114" t="n">
        <f aca="false">W89</f>
        <v>0</v>
      </c>
      <c r="X18" s="114" t="n">
        <f aca="false">X89</f>
        <v>753851.12</v>
      </c>
      <c r="Y18" s="114" t="n">
        <f aca="false">Y89</f>
        <v>600460.91</v>
      </c>
      <c r="Z18" s="114" t="n">
        <f aca="false">Z89</f>
        <v>0</v>
      </c>
      <c r="AA18" s="114" t="n">
        <f aca="false">AA89</f>
        <v>0</v>
      </c>
      <c r="AB18" s="114" t="n">
        <f aca="false">AB89</f>
        <v>0</v>
      </c>
      <c r="AC18" s="114" t="n">
        <f aca="false">AC89</f>
        <v>0</v>
      </c>
      <c r="AD18" s="114" t="n">
        <f aca="false">AD89</f>
        <v>0</v>
      </c>
      <c r="AE18" s="114" t="n">
        <f aca="false">AE89</f>
        <v>0</v>
      </c>
      <c r="AF18" s="114" t="n">
        <f aca="false">AF89</f>
        <v>0</v>
      </c>
      <c r="AG18" s="116" t="n">
        <f aca="false">AG89</f>
        <v>0</v>
      </c>
      <c r="AH18" s="116" t="n">
        <f aca="false">AH89</f>
        <v>0</v>
      </c>
      <c r="AI18" s="116" t="n">
        <f aca="false">AI89</f>
        <v>0</v>
      </c>
      <c r="AJ18" s="116" t="n">
        <f aca="false">AJ89</f>
        <v>0</v>
      </c>
      <c r="AK18" s="116" t="n">
        <f aca="false">AK89</f>
        <v>0</v>
      </c>
      <c r="AL18" s="116" t="n">
        <f aca="false">AL89</f>
        <v>0</v>
      </c>
      <c r="AM18" s="116" t="n">
        <f aca="false">AM89</f>
        <v>0</v>
      </c>
      <c r="AN18" s="116" t="n">
        <f aca="false">AN89</f>
        <v>0</v>
      </c>
      <c r="AO18" s="116" t="n">
        <f aca="false">AO89</f>
        <v>0</v>
      </c>
      <c r="AP18" s="116" t="n">
        <f aca="false">AP89</f>
        <v>1835942.8</v>
      </c>
      <c r="AQ18" s="116" t="n">
        <f aca="false">AQ89</f>
        <v>0</v>
      </c>
    </row>
    <row r="19" customFormat="false" ht="12.75" hidden="false" customHeight="false" outlineLevel="0" collapsed="false">
      <c r="G19" s="113" t="n">
        <v>0</v>
      </c>
    </row>
    <row r="20" customFormat="false" ht="12.75" hidden="false" customHeight="false" outlineLevel="0" collapsed="false">
      <c r="A20" s="114" t="n">
        <v>3</v>
      </c>
      <c r="B20" s="114" t="n">
        <v>1</v>
      </c>
      <c r="C20" s="114"/>
      <c r="D20" s="114" t="n">
        <f aca="false">ROW(A73)</f>
        <v>73</v>
      </c>
      <c r="E20" s="114"/>
      <c r="F20" s="114" t="s">
        <v>86</v>
      </c>
      <c r="G20" s="114" t="s">
        <v>87</v>
      </c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 t="n">
        <v>4</v>
      </c>
      <c r="Y20" s="114"/>
      <c r="Z20" s="114"/>
      <c r="AA20" s="114"/>
      <c r="AB20" s="114"/>
      <c r="AC20" s="114"/>
      <c r="AD20" s="114"/>
      <c r="AE20" s="114"/>
      <c r="AF20" s="114"/>
      <c r="AG20" s="115"/>
      <c r="AH20" s="115"/>
      <c r="AI20" s="115"/>
      <c r="AJ20" s="115" t="n">
        <v>0</v>
      </c>
      <c r="AK20" s="115" t="n">
        <v>0</v>
      </c>
      <c r="AL20" s="115" t="n">
        <v>1</v>
      </c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 t="s">
        <v>88</v>
      </c>
      <c r="BF20" s="115" t="n">
        <v>0</v>
      </c>
      <c r="BG20" s="115" t="n">
        <v>0</v>
      </c>
      <c r="BH20" s="115"/>
      <c r="BI20" s="115"/>
      <c r="BJ20" s="115"/>
      <c r="BK20" s="115"/>
      <c r="BL20" s="115"/>
      <c r="BM20" s="115" t="n">
        <v>0</v>
      </c>
      <c r="BN20" s="115"/>
      <c r="BO20" s="115"/>
    </row>
    <row r="22" customFormat="false" ht="12.75" hidden="false" customHeight="false" outlineLevel="0" collapsed="false">
      <c r="A22" s="114" t="n">
        <v>52</v>
      </c>
      <c r="B22" s="114" t="n">
        <f aca="false">B73</f>
        <v>1</v>
      </c>
      <c r="C22" s="114" t="n">
        <f aca="false">C73</f>
        <v>3</v>
      </c>
      <c r="D22" s="114" t="n">
        <f aca="false">D73</f>
        <v>20</v>
      </c>
      <c r="E22" s="114" t="n">
        <f aca="false">E73</f>
        <v>0</v>
      </c>
      <c r="F22" s="114" t="str">
        <f aca="false">F73</f>
        <v>4-2</v>
      </c>
      <c r="G22" s="114" t="str">
        <f aca="false">G73</f>
        <v>Строительство ДЭС-313.2</v>
      </c>
      <c r="H22" s="114" t="n">
        <f aca="false">H73</f>
        <v>0</v>
      </c>
      <c r="I22" s="114" t="n">
        <f aca="false">I73</f>
        <v>0</v>
      </c>
      <c r="J22" s="114" t="n">
        <f aca="false">J73</f>
        <v>0</v>
      </c>
      <c r="K22" s="114" t="n">
        <f aca="false">K73</f>
        <v>0</v>
      </c>
      <c r="L22" s="114" t="n">
        <f aca="false">L73</f>
        <v>0</v>
      </c>
      <c r="M22" s="114" t="n">
        <f aca="false">M73</f>
        <v>0</v>
      </c>
      <c r="N22" s="114" t="n">
        <f aca="false">N73</f>
        <v>0</v>
      </c>
      <c r="O22" s="114" t="n">
        <f aca="false">O73</f>
        <v>2873707.88</v>
      </c>
      <c r="P22" s="114" t="n">
        <f aca="false">P73</f>
        <v>1879362.04</v>
      </c>
      <c r="Q22" s="114" t="n">
        <f aca="false">Q73</f>
        <v>72041.49</v>
      </c>
      <c r="R22" s="114" t="n">
        <f aca="false">R73</f>
        <v>75685.94</v>
      </c>
      <c r="S22" s="114" t="n">
        <f aca="false">S73</f>
        <v>922304.35</v>
      </c>
      <c r="T22" s="114" t="n">
        <f aca="false">T73</f>
        <v>0</v>
      </c>
      <c r="U22" s="114" t="n">
        <f aca="false">U73</f>
        <v>6131.62</v>
      </c>
      <c r="V22" s="114" t="n">
        <f aca="false">V73</f>
        <v>409.75</v>
      </c>
      <c r="W22" s="114" t="n">
        <f aca="false">W73</f>
        <v>0</v>
      </c>
      <c r="X22" s="114" t="n">
        <f aca="false">X73</f>
        <v>753851.12</v>
      </c>
      <c r="Y22" s="114" t="n">
        <f aca="false">Y73</f>
        <v>600460.91</v>
      </c>
      <c r="Z22" s="114" t="n">
        <f aca="false">Z73</f>
        <v>0</v>
      </c>
      <c r="AA22" s="114" t="n">
        <f aca="false">AA73</f>
        <v>0</v>
      </c>
      <c r="AB22" s="114" t="n">
        <f aca="false">AB73</f>
        <v>0</v>
      </c>
      <c r="AC22" s="114" t="n">
        <f aca="false">AC73</f>
        <v>0</v>
      </c>
      <c r="AD22" s="114" t="n">
        <f aca="false">AD73</f>
        <v>0</v>
      </c>
      <c r="AE22" s="114" t="n">
        <f aca="false">AE73</f>
        <v>0</v>
      </c>
      <c r="AF22" s="114" t="n">
        <f aca="false">AF73</f>
        <v>0</v>
      </c>
      <c r="AG22" s="116" t="n">
        <f aca="false">AG73</f>
        <v>0</v>
      </c>
      <c r="AH22" s="116" t="n">
        <f aca="false">AH73</f>
        <v>0</v>
      </c>
      <c r="AI22" s="116" t="n">
        <f aca="false">AI73</f>
        <v>0</v>
      </c>
      <c r="AJ22" s="116" t="n">
        <f aca="false">AJ73</f>
        <v>0</v>
      </c>
      <c r="AK22" s="116" t="n">
        <f aca="false">AK73</f>
        <v>0</v>
      </c>
      <c r="AL22" s="116" t="n">
        <f aca="false">AL73</f>
        <v>0</v>
      </c>
      <c r="AM22" s="116" t="n">
        <f aca="false">AM73</f>
        <v>0</v>
      </c>
      <c r="AN22" s="116" t="n">
        <f aca="false">AN73</f>
        <v>0</v>
      </c>
      <c r="AO22" s="116" t="n">
        <f aca="false">AO73</f>
        <v>0</v>
      </c>
      <c r="AP22" s="116" t="n">
        <f aca="false">AP73</f>
        <v>1835942.8</v>
      </c>
      <c r="AQ22" s="116" t="n">
        <f aca="false">AQ73</f>
        <v>0</v>
      </c>
    </row>
    <row r="23" customFormat="false" ht="12.75" hidden="false" customHeight="false" outlineLevel="0" collapsed="false">
      <c r="G23" s="113" t="n">
        <v>0</v>
      </c>
    </row>
    <row r="24" customFormat="false" ht="12.75" hidden="false" customHeight="false" outlineLevel="0" collapsed="false">
      <c r="A24" s="114" t="n">
        <v>4</v>
      </c>
      <c r="B24" s="114" t="n">
        <v>1</v>
      </c>
      <c r="C24" s="114"/>
      <c r="D24" s="114" t="n">
        <f aca="false">ROW(A34)</f>
        <v>34</v>
      </c>
      <c r="E24" s="114"/>
      <c r="F24" s="114" t="s">
        <v>89</v>
      </c>
      <c r="G24" s="114" t="s">
        <v>90</v>
      </c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 t="n">
        <v>0</v>
      </c>
      <c r="Y24" s="114"/>
      <c r="Z24" s="114"/>
      <c r="AA24" s="114"/>
      <c r="AB24" s="114"/>
      <c r="AC24" s="114"/>
      <c r="AD24" s="114"/>
      <c r="AE24" s="114"/>
      <c r="AF24" s="114"/>
      <c r="AG24" s="115"/>
      <c r="AH24" s="115"/>
      <c r="AI24" s="115"/>
      <c r="AJ24" s="115"/>
      <c r="AK24" s="115"/>
      <c r="AL24" s="115" t="n">
        <v>0</v>
      </c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 t="s">
        <v>91</v>
      </c>
      <c r="BF24" s="115" t="n">
        <v>0</v>
      </c>
      <c r="BG24" s="115" t="n">
        <v>0</v>
      </c>
      <c r="BH24" s="115"/>
      <c r="BI24" s="115"/>
      <c r="BJ24" s="115"/>
      <c r="BK24" s="115"/>
      <c r="BL24" s="115"/>
      <c r="BM24" s="115" t="n">
        <v>0</v>
      </c>
      <c r="BN24" s="115"/>
      <c r="BO24" s="115" t="n">
        <v>0</v>
      </c>
    </row>
    <row r="25" customFormat="false" ht="12.75" hidden="false" customHeight="false" outlineLevel="0" collapsed="false">
      <c r="EH25" s="113"/>
      <c r="EI25" s="113"/>
      <c r="EJ25" s="113"/>
      <c r="EK25" s="113"/>
      <c r="EL25" s="113"/>
      <c r="EM25" s="113"/>
      <c r="EN25" s="113"/>
    </row>
    <row r="26" customFormat="false" ht="12.75" hidden="false" customHeight="false" outlineLevel="0" collapsed="false">
      <c r="A26" s="114" t="n">
        <v>52</v>
      </c>
      <c r="B26" s="114" t="n">
        <f aca="false">B34</f>
        <v>1</v>
      </c>
      <c r="C26" s="114" t="n">
        <f aca="false">C34</f>
        <v>4</v>
      </c>
      <c r="D26" s="114" t="n">
        <f aca="false">D34</f>
        <v>24</v>
      </c>
      <c r="E26" s="114" t="n">
        <f aca="false">E34</f>
        <v>0</v>
      </c>
      <c r="F26" s="114" t="str">
        <f aca="false">F34</f>
        <v>Новый раздел</v>
      </c>
      <c r="G26" s="114" t="str">
        <f aca="false">G34</f>
        <v>Устройство фундамента.</v>
      </c>
      <c r="H26" s="114" t="n">
        <f aca="false">H34</f>
        <v>0</v>
      </c>
      <c r="I26" s="114" t="n">
        <f aca="false">I34</f>
        <v>0</v>
      </c>
      <c r="J26" s="114" t="n">
        <f aca="false">J34</f>
        <v>0</v>
      </c>
      <c r="K26" s="114" t="n">
        <f aca="false">K34</f>
        <v>0</v>
      </c>
      <c r="L26" s="114" t="n">
        <f aca="false">L34</f>
        <v>0</v>
      </c>
      <c r="M26" s="114" t="n">
        <f aca="false">M34</f>
        <v>0</v>
      </c>
      <c r="N26" s="114" t="n">
        <f aca="false">N34</f>
        <v>0</v>
      </c>
      <c r="O26" s="114" t="n">
        <f aca="false">O34</f>
        <v>42286.32</v>
      </c>
      <c r="P26" s="114" t="n">
        <f aca="false">P34</f>
        <v>29978.08</v>
      </c>
      <c r="Q26" s="114" t="n">
        <f aca="false">Q34</f>
        <v>6811.03</v>
      </c>
      <c r="R26" s="114" t="n">
        <f aca="false">R34</f>
        <v>2006.19</v>
      </c>
      <c r="S26" s="114" t="n">
        <f aca="false">S34</f>
        <v>5497.21</v>
      </c>
      <c r="T26" s="114" t="n">
        <f aca="false">T34</f>
        <v>0</v>
      </c>
      <c r="U26" s="114" t="n">
        <f aca="false">U34</f>
        <v>43.62</v>
      </c>
      <c r="V26" s="114" t="n">
        <f aca="false">V34</f>
        <v>11.32</v>
      </c>
      <c r="W26" s="114" t="n">
        <f aca="false">W34</f>
        <v>0</v>
      </c>
      <c r="X26" s="114" t="n">
        <f aca="false">X34</f>
        <v>9004.98</v>
      </c>
      <c r="Y26" s="114" t="n">
        <f aca="false">Y34</f>
        <v>6168.78</v>
      </c>
      <c r="Z26" s="114" t="n">
        <f aca="false">Z34</f>
        <v>0</v>
      </c>
      <c r="AA26" s="114" t="n">
        <f aca="false">AA34</f>
        <v>0</v>
      </c>
      <c r="AB26" s="114" t="n">
        <f aca="false">AB34</f>
        <v>42286.32</v>
      </c>
      <c r="AC26" s="114" t="n">
        <f aca="false">AC34</f>
        <v>29978.08</v>
      </c>
      <c r="AD26" s="114" t="n">
        <f aca="false">AD34</f>
        <v>6811.03</v>
      </c>
      <c r="AE26" s="114" t="n">
        <f aca="false">AE34</f>
        <v>2006.19</v>
      </c>
      <c r="AF26" s="114" t="n">
        <f aca="false">AF34</f>
        <v>5497.21</v>
      </c>
      <c r="AG26" s="116" t="n">
        <f aca="false">AG34</f>
        <v>0</v>
      </c>
      <c r="AH26" s="116" t="n">
        <f aca="false">AH34</f>
        <v>43.62</v>
      </c>
      <c r="AI26" s="116" t="n">
        <f aca="false">AI34</f>
        <v>11.32</v>
      </c>
      <c r="AJ26" s="116" t="n">
        <f aca="false">AJ34</f>
        <v>0</v>
      </c>
      <c r="AK26" s="116" t="n">
        <f aca="false">AK34</f>
        <v>9004.98</v>
      </c>
      <c r="AL26" s="116" t="n">
        <f aca="false">AL34</f>
        <v>6168.78</v>
      </c>
      <c r="AM26" s="116" t="n">
        <f aca="false">AM34</f>
        <v>0</v>
      </c>
      <c r="AN26" s="116" t="n">
        <f aca="false">AN34</f>
        <v>0</v>
      </c>
      <c r="AO26" s="116" t="n">
        <f aca="false">AO34</f>
        <v>0</v>
      </c>
      <c r="AP26" s="116" t="n">
        <f aca="false">AP34</f>
        <v>0</v>
      </c>
      <c r="AQ26" s="116" t="n">
        <f aca="false">AQ34</f>
        <v>0</v>
      </c>
      <c r="EH26" s="113"/>
      <c r="EI26" s="113"/>
      <c r="EJ26" s="113"/>
      <c r="EK26" s="113"/>
      <c r="EL26" s="113"/>
      <c r="EM26" s="113"/>
      <c r="EN26" s="113"/>
    </row>
    <row r="27" customFormat="false" ht="12.75" hidden="false" customHeight="false" outlineLevel="0" collapsed="false">
      <c r="EH27" s="113"/>
      <c r="EI27" s="113"/>
      <c r="EJ27" s="113"/>
      <c r="EK27" s="113"/>
      <c r="EL27" s="113"/>
      <c r="EM27" s="113"/>
      <c r="EN27" s="113"/>
    </row>
    <row r="28" customFormat="false" ht="12.75" hidden="false" customHeight="false" outlineLevel="0" collapsed="false">
      <c r="A28" s="113" t="n">
        <v>17</v>
      </c>
      <c r="B28" s="113" t="n">
        <v>1</v>
      </c>
      <c r="C28" s="113" t="n">
        <f aca="false">ROW(SmtRes!A7)</f>
        <v>7</v>
      </c>
      <c r="D28" s="113" t="n">
        <f aca="false">ROW(EtalonRes!A7)</f>
        <v>7</v>
      </c>
      <c r="E28" s="113" t="s">
        <v>92</v>
      </c>
      <c r="F28" s="113" t="s">
        <v>93</v>
      </c>
      <c r="G28" s="113" t="s">
        <v>94</v>
      </c>
      <c r="H28" s="113" t="s">
        <v>95</v>
      </c>
      <c r="I28" s="113" t="n">
        <v>3.36</v>
      </c>
      <c r="J28" s="113" t="n">
        <v>0</v>
      </c>
      <c r="O28" s="113" t="n">
        <f aca="false">ROUND(CP28,2)</f>
        <v>3781.22</v>
      </c>
      <c r="P28" s="113" t="n">
        <f aca="false">ROUND(CQ28*I28,2)</f>
        <v>1812.88</v>
      </c>
      <c r="Q28" s="113" t="n">
        <f aca="false">ROUND(CR28*I28,2)</f>
        <v>528.1</v>
      </c>
      <c r="R28" s="113" t="n">
        <f aca="false">ROUND(CS28*I28,2)</f>
        <v>147.15</v>
      </c>
      <c r="S28" s="113" t="n">
        <f aca="false">ROUND(CT28*I28,2)</f>
        <v>1440.24</v>
      </c>
      <c r="T28" s="113" t="n">
        <f aca="false">ROUND(CU28*I28,2)</f>
        <v>0</v>
      </c>
      <c r="U28" s="113" t="n">
        <f aca="false">CV28*I28</f>
        <v>11.4576</v>
      </c>
      <c r="V28" s="113" t="n">
        <f aca="false">CW28*I28</f>
        <v>1.008</v>
      </c>
      <c r="W28" s="113" t="n">
        <f aca="false">ROUND(CX28*I28,2)</f>
        <v>0</v>
      </c>
      <c r="X28" s="113" t="n">
        <f aca="false">ROUND(CY28,2)</f>
        <v>1835.34</v>
      </c>
      <c r="Y28" s="113" t="n">
        <f aca="false">ROUND(CZ28,2)</f>
        <v>1190.54</v>
      </c>
      <c r="AA28" s="113" t="n">
        <v>0</v>
      </c>
      <c r="AB28" s="113" t="n">
        <f aca="false">(AC28+AD28+AF28)</f>
        <v>120.78</v>
      </c>
      <c r="AC28" s="113" t="n">
        <f aca="false">(ES28)</f>
        <v>62.16</v>
      </c>
      <c r="AD28" s="113" t="n">
        <f aca="false">(ET28)</f>
        <v>29.16</v>
      </c>
      <c r="AE28" s="113" t="n">
        <f aca="false">(EU28)</f>
        <v>3.01</v>
      </c>
      <c r="AF28" s="113" t="n">
        <f aca="false">(EV28)</f>
        <v>29.46</v>
      </c>
      <c r="AG28" s="117" t="n">
        <f aca="false">(AP28)</f>
        <v>0</v>
      </c>
      <c r="AH28" s="117" t="n">
        <f aca="false">(EW28)</f>
        <v>3.41</v>
      </c>
      <c r="AI28" s="117" t="n">
        <f aca="false">(EX28)</f>
        <v>0.3</v>
      </c>
      <c r="AJ28" s="117" t="n">
        <f aca="false">(AS28)</f>
        <v>0</v>
      </c>
      <c r="AK28" s="117" t="n">
        <v>120.78</v>
      </c>
      <c r="AL28" s="117" t="n">
        <v>62.16</v>
      </c>
      <c r="AM28" s="117" t="n">
        <v>29.16</v>
      </c>
      <c r="AN28" s="117" t="n">
        <v>3.01</v>
      </c>
      <c r="AO28" s="117" t="n">
        <v>29.46</v>
      </c>
      <c r="AP28" s="117" t="n">
        <v>0</v>
      </c>
      <c r="AQ28" s="117" t="n">
        <v>3.41</v>
      </c>
      <c r="AR28" s="117" t="n">
        <v>0.3</v>
      </c>
      <c r="AS28" s="117" t="n">
        <v>0</v>
      </c>
      <c r="AT28" s="117" t="n">
        <f aca="false">(BZ28*0.94)</f>
        <v>115.62</v>
      </c>
      <c r="AU28" s="117" t="n">
        <f aca="false">CA28</f>
        <v>75</v>
      </c>
      <c r="AV28" s="117" t="n">
        <v>1</v>
      </c>
      <c r="AW28" s="117" t="n">
        <v>1</v>
      </c>
      <c r="AX28" s="117" t="n">
        <v>1</v>
      </c>
      <c r="AY28" s="117" t="n">
        <v>1</v>
      </c>
      <c r="AZ28" s="117" t="n">
        <v>10.95</v>
      </c>
      <c r="BA28" s="117" t="n">
        <v>14.55</v>
      </c>
      <c r="BB28" s="117" t="n">
        <v>5.39</v>
      </c>
      <c r="BC28" s="117" t="n">
        <v>8.68</v>
      </c>
      <c r="BD28" s="117"/>
      <c r="BE28" s="117"/>
      <c r="BF28" s="117"/>
      <c r="BG28" s="117"/>
      <c r="BH28" s="117" t="n">
        <v>0</v>
      </c>
      <c r="BI28" s="117" t="n">
        <v>1</v>
      </c>
      <c r="BJ28" s="117" t="s">
        <v>96</v>
      </c>
      <c r="BM28" s="117" t="n">
        <v>17</v>
      </c>
      <c r="BN28" s="117" t="n">
        <v>0</v>
      </c>
      <c r="BO28" s="117" t="s">
        <v>93</v>
      </c>
      <c r="BP28" s="117" t="n">
        <v>1</v>
      </c>
      <c r="BQ28" s="117" t="n">
        <v>2</v>
      </c>
      <c r="BR28" s="117" t="n">
        <v>0</v>
      </c>
      <c r="BS28" s="117" t="n">
        <v>14.55</v>
      </c>
      <c r="BT28" s="117" t="n">
        <v>1</v>
      </c>
      <c r="BU28" s="117" t="n">
        <v>1</v>
      </c>
      <c r="BV28" s="117" t="n">
        <v>1</v>
      </c>
      <c r="BW28" s="117" t="n">
        <v>1</v>
      </c>
      <c r="BX28" s="117" t="n">
        <v>1</v>
      </c>
      <c r="BY28" s="117"/>
      <c r="BZ28" s="117" t="n">
        <v>123</v>
      </c>
      <c r="CA28" s="117" t="n">
        <v>75</v>
      </c>
      <c r="CF28" s="117" t="n">
        <v>0</v>
      </c>
      <c r="CG28" s="117" t="n">
        <v>0</v>
      </c>
      <c r="CM28" s="117" t="n">
        <v>0</v>
      </c>
      <c r="CN28" s="117"/>
      <c r="CO28" s="117" t="n">
        <v>0</v>
      </c>
      <c r="CP28" s="117" t="n">
        <f aca="false">(P28+Q28+S28)</f>
        <v>3781.22</v>
      </c>
      <c r="CQ28" s="117" t="n">
        <f aca="false">(AC28)*BC28</f>
        <v>539.5488</v>
      </c>
      <c r="CR28" s="117" t="n">
        <f aca="false">(AD28)*BB28</f>
        <v>157.1724</v>
      </c>
      <c r="CS28" s="117" t="n">
        <f aca="false">(AE28)*BS28</f>
        <v>43.7955</v>
      </c>
      <c r="CT28" s="117" t="n">
        <f aca="false">(AF28)*BA28</f>
        <v>428.643</v>
      </c>
      <c r="CU28" s="117" t="n">
        <f aca="false">(AG28)*BT28</f>
        <v>0</v>
      </c>
      <c r="CV28" s="117" t="n">
        <f aca="false">(AH28)*BU28</f>
        <v>3.41</v>
      </c>
      <c r="CW28" s="117" t="n">
        <f aca="false">(AI28)*BV28</f>
        <v>0.3</v>
      </c>
      <c r="CX28" s="117" t="n">
        <f aca="false">(AJ28)*BW28</f>
        <v>0</v>
      </c>
      <c r="CY28" s="117" t="n">
        <f aca="false">(((S28+R28)*AT28)/100)</f>
        <v>1835.340318</v>
      </c>
      <c r="CZ28" s="117" t="n">
        <f aca="false">(((S28+R28)*CA28)/100)</f>
        <v>1190.5425</v>
      </c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 t="n">
        <v>0</v>
      </c>
      <c r="DO28" s="117" t="n">
        <v>0</v>
      </c>
      <c r="DP28" s="117" t="n">
        <v>1</v>
      </c>
      <c r="DQ28" s="117" t="n">
        <v>1</v>
      </c>
      <c r="DR28" s="117" t="n">
        <v>1</v>
      </c>
      <c r="DS28" s="117" t="n">
        <v>1</v>
      </c>
      <c r="DT28" s="117" t="n">
        <v>1</v>
      </c>
      <c r="DU28" s="117" t="n">
        <v>1007</v>
      </c>
      <c r="DV28" s="117" t="s">
        <v>95</v>
      </c>
      <c r="DW28" s="117" t="s">
        <v>97</v>
      </c>
      <c r="DX28" s="117" t="n">
        <v>1</v>
      </c>
      <c r="EE28" s="117" t="n">
        <v>22251555</v>
      </c>
      <c r="EF28" s="117" t="n">
        <v>2</v>
      </c>
      <c r="EG28" s="117" t="s">
        <v>98</v>
      </c>
      <c r="EH28" s="113" t="n">
        <v>0</v>
      </c>
      <c r="EI28" s="113"/>
      <c r="EJ28" s="113" t="n">
        <v>1</v>
      </c>
      <c r="EK28" s="113" t="n">
        <v>17</v>
      </c>
      <c r="EL28" s="113" t="s">
        <v>99</v>
      </c>
      <c r="EM28" s="113" t="s">
        <v>100</v>
      </c>
      <c r="EN28" s="113"/>
      <c r="EO28" s="117"/>
      <c r="EQ28" s="113" t="n">
        <v>0</v>
      </c>
      <c r="ER28" s="113" t="n">
        <v>120.78</v>
      </c>
      <c r="ES28" s="113" t="n">
        <v>62.16</v>
      </c>
      <c r="ET28" s="113" t="n">
        <v>29.16</v>
      </c>
      <c r="EU28" s="113" t="n">
        <v>3.01</v>
      </c>
      <c r="EV28" s="113" t="n">
        <v>29.46</v>
      </c>
      <c r="EW28" s="113" t="n">
        <v>3.41</v>
      </c>
      <c r="EX28" s="113" t="n">
        <v>0.3</v>
      </c>
      <c r="EY28" s="113" t="n">
        <v>0</v>
      </c>
      <c r="EZ28" s="113" t="n">
        <v>0</v>
      </c>
      <c r="FQ28" s="113" t="n">
        <v>0</v>
      </c>
      <c r="FR28" s="113" t="n">
        <f aca="false">ROUND(IF(AND(AA28=0,BI28=3),P28,0),2)</f>
        <v>0</v>
      </c>
      <c r="FS28" s="113" t="n">
        <v>0</v>
      </c>
    </row>
    <row r="29" customFormat="false" ht="12.75" hidden="false" customHeight="false" outlineLevel="0" collapsed="false">
      <c r="A29" s="113" t="n">
        <v>17</v>
      </c>
      <c r="B29" s="113" t="n">
        <v>1</v>
      </c>
      <c r="C29" s="113" t="n">
        <f aca="false">ROW(SmtRes!A15)</f>
        <v>15</v>
      </c>
      <c r="D29" s="113" t="n">
        <f aca="false">ROW(EtalonRes!A15)</f>
        <v>15</v>
      </c>
      <c r="E29" s="113" t="s">
        <v>101</v>
      </c>
      <c r="F29" s="113" t="s">
        <v>102</v>
      </c>
      <c r="G29" s="113" t="s">
        <v>103</v>
      </c>
      <c r="H29" s="113" t="s">
        <v>104</v>
      </c>
      <c r="I29" s="113" t="n">
        <v>0.015</v>
      </c>
      <c r="J29" s="113" t="n">
        <v>0</v>
      </c>
      <c r="O29" s="113" t="n">
        <f aca="false">ROUND(CP29,2)</f>
        <v>4504.75</v>
      </c>
      <c r="P29" s="113" t="n">
        <f aca="false">ROUND(CQ29*I29,2)</f>
        <v>4111.2</v>
      </c>
      <c r="Q29" s="113" t="n">
        <f aca="false">ROUND(CR29*I29,2)</f>
        <v>116.02</v>
      </c>
      <c r="R29" s="113" t="n">
        <f aca="false">ROUND(CS29*I29,2)</f>
        <v>30.58</v>
      </c>
      <c r="S29" s="113" t="n">
        <f aca="false">ROUND(CT29*I29,2)</f>
        <v>277.53</v>
      </c>
      <c r="T29" s="113" t="n">
        <f aca="false">ROUND(CU29*I29,2)</f>
        <v>0</v>
      </c>
      <c r="U29" s="113" t="n">
        <f aca="false">CV29*I29</f>
        <v>2.44545</v>
      </c>
      <c r="V29" s="113" t="n">
        <f aca="false">CW29*I29</f>
        <v>0.15765</v>
      </c>
      <c r="W29" s="113" t="n">
        <f aca="false">ROUND(CX29*I29,2)</f>
        <v>0</v>
      </c>
      <c r="X29" s="113" t="n">
        <f aca="false">ROUND(CY29,2)</f>
        <v>304.1</v>
      </c>
      <c r="Y29" s="113" t="n">
        <f aca="false">ROUND(CZ29,2)</f>
        <v>200.27</v>
      </c>
      <c r="AA29" s="113" t="n">
        <v>0</v>
      </c>
      <c r="AB29" s="113" t="n">
        <f aca="false">(AC29+AD29+AF29)</f>
        <v>57787.79</v>
      </c>
      <c r="AC29" s="113" t="n">
        <f aca="false">(ES29)</f>
        <v>55594.27</v>
      </c>
      <c r="AD29" s="113" t="n">
        <f aca="false">(ET29)</f>
        <v>921.89</v>
      </c>
      <c r="AE29" s="113" t="n">
        <f aca="false">(EU29)</f>
        <v>140.13</v>
      </c>
      <c r="AF29" s="113" t="n">
        <f aca="false">(EV29)</f>
        <v>1271.63</v>
      </c>
      <c r="AG29" s="117" t="n">
        <f aca="false">(AP29)</f>
        <v>0</v>
      </c>
      <c r="AH29" s="117" t="n">
        <f aca="false">(EW29)</f>
        <v>163.03</v>
      </c>
      <c r="AI29" s="117" t="n">
        <f aca="false">(EX29)</f>
        <v>10.51</v>
      </c>
      <c r="AJ29" s="117" t="n">
        <f aca="false">(AS29)</f>
        <v>0</v>
      </c>
      <c r="AK29" s="117" t="n">
        <v>57787.79</v>
      </c>
      <c r="AL29" s="117" t="n">
        <v>55594.27</v>
      </c>
      <c r="AM29" s="117" t="n">
        <v>921.89</v>
      </c>
      <c r="AN29" s="117" t="n">
        <v>140.13</v>
      </c>
      <c r="AO29" s="117" t="n">
        <v>1271.63</v>
      </c>
      <c r="AP29" s="117" t="n">
        <v>0</v>
      </c>
      <c r="AQ29" s="117" t="n">
        <v>163.03</v>
      </c>
      <c r="AR29" s="117" t="n">
        <v>10.51</v>
      </c>
      <c r="AS29" s="117" t="n">
        <v>0</v>
      </c>
      <c r="AT29" s="117" t="n">
        <f aca="false">(BZ29*0.94)</f>
        <v>98.7</v>
      </c>
      <c r="AU29" s="117" t="n">
        <f aca="false">CA29</f>
        <v>65</v>
      </c>
      <c r="AV29" s="117" t="n">
        <v>1</v>
      </c>
      <c r="AW29" s="117" t="n">
        <v>1</v>
      </c>
      <c r="AX29" s="117" t="n">
        <v>1</v>
      </c>
      <c r="AY29" s="117" t="n">
        <v>1</v>
      </c>
      <c r="AZ29" s="117" t="n">
        <v>5.54</v>
      </c>
      <c r="BA29" s="117" t="n">
        <v>14.55</v>
      </c>
      <c r="BB29" s="117" t="n">
        <v>8.39</v>
      </c>
      <c r="BC29" s="117" t="n">
        <v>4.93</v>
      </c>
      <c r="BD29" s="117"/>
      <c r="BE29" s="117"/>
      <c r="BF29" s="117"/>
      <c r="BG29" s="117"/>
      <c r="BH29" s="117" t="n">
        <v>0</v>
      </c>
      <c r="BI29" s="117" t="n">
        <v>1</v>
      </c>
      <c r="BJ29" s="117" t="s">
        <v>105</v>
      </c>
      <c r="BM29" s="117" t="n">
        <v>10</v>
      </c>
      <c r="BN29" s="117" t="n">
        <v>0</v>
      </c>
      <c r="BO29" s="117" t="s">
        <v>102</v>
      </c>
      <c r="BP29" s="117" t="n">
        <v>1</v>
      </c>
      <c r="BQ29" s="117" t="n">
        <v>2</v>
      </c>
      <c r="BR29" s="117" t="n">
        <v>0</v>
      </c>
      <c r="BS29" s="117" t="n">
        <v>14.55</v>
      </c>
      <c r="BT29" s="117" t="n">
        <v>1</v>
      </c>
      <c r="BU29" s="117" t="n">
        <v>1</v>
      </c>
      <c r="BV29" s="117" t="n">
        <v>1</v>
      </c>
      <c r="BW29" s="117" t="n">
        <v>1</v>
      </c>
      <c r="BX29" s="117" t="n">
        <v>1</v>
      </c>
      <c r="BY29" s="117"/>
      <c r="BZ29" s="117" t="n">
        <v>105</v>
      </c>
      <c r="CA29" s="117" t="n">
        <v>65</v>
      </c>
      <c r="CF29" s="117" t="n">
        <v>0</v>
      </c>
      <c r="CG29" s="117" t="n">
        <v>0</v>
      </c>
      <c r="CM29" s="117" t="n">
        <v>0</v>
      </c>
      <c r="CN29" s="117"/>
      <c r="CO29" s="117" t="n">
        <v>0</v>
      </c>
      <c r="CP29" s="117" t="n">
        <f aca="false">(P29+Q29+S29)</f>
        <v>4504.75</v>
      </c>
      <c r="CQ29" s="117" t="n">
        <f aca="false">(AC29)*BC29</f>
        <v>274079.7511</v>
      </c>
      <c r="CR29" s="117" t="n">
        <f aca="false">(AD29)*BB29</f>
        <v>7734.6571</v>
      </c>
      <c r="CS29" s="117" t="n">
        <f aca="false">(AE29)*BS29</f>
        <v>2038.8915</v>
      </c>
      <c r="CT29" s="117" t="n">
        <f aca="false">(AF29)*BA29</f>
        <v>18502.2165</v>
      </c>
      <c r="CU29" s="117" t="n">
        <f aca="false">(AG29)*BT29</f>
        <v>0</v>
      </c>
      <c r="CV29" s="117" t="n">
        <f aca="false">(AH29)*BU29</f>
        <v>163.03</v>
      </c>
      <c r="CW29" s="117" t="n">
        <f aca="false">(AI29)*BV29</f>
        <v>10.51</v>
      </c>
      <c r="CX29" s="117" t="n">
        <f aca="false">(AJ29)*BW29</f>
        <v>0</v>
      </c>
      <c r="CY29" s="117" t="n">
        <f aca="false">(((S29+R29)*AT29)/100)</f>
        <v>304.10457</v>
      </c>
      <c r="CZ29" s="117" t="n">
        <f aca="false">(((S29+R29)*CA29)/100)</f>
        <v>200.2715</v>
      </c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 t="n">
        <v>0</v>
      </c>
      <c r="DO29" s="117" t="n">
        <v>0</v>
      </c>
      <c r="DP29" s="117" t="n">
        <v>1</v>
      </c>
      <c r="DQ29" s="117" t="n">
        <v>1</v>
      </c>
      <c r="DR29" s="117" t="n">
        <v>1</v>
      </c>
      <c r="DS29" s="117" t="n">
        <v>1</v>
      </c>
      <c r="DT29" s="117" t="n">
        <v>1</v>
      </c>
      <c r="DU29" s="117" t="n">
        <v>1007</v>
      </c>
      <c r="DV29" s="117" t="s">
        <v>104</v>
      </c>
      <c r="DW29" s="117" t="s">
        <v>106</v>
      </c>
      <c r="DX29" s="117" t="n">
        <v>100</v>
      </c>
      <c r="EE29" s="117" t="n">
        <v>22251549</v>
      </c>
      <c r="EF29" s="117" t="n">
        <v>2</v>
      </c>
      <c r="EG29" s="117" t="s">
        <v>98</v>
      </c>
      <c r="EH29" s="113" t="n">
        <v>0</v>
      </c>
      <c r="EI29" s="113"/>
      <c r="EJ29" s="113" t="n">
        <v>1</v>
      </c>
      <c r="EK29" s="113" t="n">
        <v>10</v>
      </c>
      <c r="EL29" s="113" t="s">
        <v>107</v>
      </c>
      <c r="EM29" s="113" t="s">
        <v>108</v>
      </c>
      <c r="EN29" s="113"/>
      <c r="EO29" s="117"/>
      <c r="EQ29" s="113" t="n">
        <v>0</v>
      </c>
      <c r="ER29" s="113" t="n">
        <v>57787.79</v>
      </c>
      <c r="ES29" s="113" t="n">
        <v>55594.27</v>
      </c>
      <c r="ET29" s="113" t="n">
        <v>921.89</v>
      </c>
      <c r="EU29" s="113" t="n">
        <v>140.13</v>
      </c>
      <c r="EV29" s="113" t="n">
        <v>1271.63</v>
      </c>
      <c r="EW29" s="113" t="n">
        <v>163.03</v>
      </c>
      <c r="EX29" s="113" t="n">
        <v>10.51</v>
      </c>
      <c r="EY29" s="113" t="n">
        <v>0</v>
      </c>
      <c r="EZ29" s="113" t="n">
        <v>0</v>
      </c>
      <c r="FQ29" s="113" t="n">
        <v>0</v>
      </c>
      <c r="FR29" s="113" t="n">
        <f aca="false">ROUND(IF(AND(AA29=0,BI29=3),P29,0),2)</f>
        <v>0</v>
      </c>
      <c r="FS29" s="113" t="n">
        <v>0</v>
      </c>
    </row>
    <row r="30" customFormat="false" ht="12.75" hidden="false" customHeight="false" outlineLevel="0" collapsed="false">
      <c r="A30" s="113" t="n">
        <v>17</v>
      </c>
      <c r="B30" s="113" t="n">
        <v>1</v>
      </c>
      <c r="C30" s="113" t="n">
        <f aca="false">ROW(SmtRes!A25)</f>
        <v>25</v>
      </c>
      <c r="D30" s="113" t="n">
        <f aca="false">ROW(EtalonRes!A24)</f>
        <v>24</v>
      </c>
      <c r="E30" s="113" t="s">
        <v>109</v>
      </c>
      <c r="F30" s="113" t="s">
        <v>110</v>
      </c>
      <c r="G30" s="113" t="s">
        <v>111</v>
      </c>
      <c r="H30" s="113" t="s">
        <v>112</v>
      </c>
      <c r="I30" s="113" t="n">
        <v>0.4</v>
      </c>
      <c r="J30" s="113" t="n">
        <v>0</v>
      </c>
      <c r="O30" s="113" t="n">
        <f aca="false">ROUND(CP30,2)</f>
        <v>12097.93</v>
      </c>
      <c r="P30" s="113" t="n">
        <f aca="false">ROUND(CQ30*I30,2)</f>
        <v>2305.9</v>
      </c>
      <c r="Q30" s="113" t="n">
        <f aca="false">ROUND(CR30*I30,2)</f>
        <v>6106.57</v>
      </c>
      <c r="R30" s="113" t="n">
        <f aca="false">ROUND(CS30*I30,2)</f>
        <v>1809.96</v>
      </c>
      <c r="S30" s="113" t="n">
        <f aca="false">ROUND(CT30*I30,2)</f>
        <v>3685.46</v>
      </c>
      <c r="T30" s="113" t="n">
        <f aca="false">ROUND(CU30*I30,2)</f>
        <v>0</v>
      </c>
      <c r="U30" s="113" t="n">
        <f aca="false">CV30*I30</f>
        <v>28.948</v>
      </c>
      <c r="V30" s="113" t="n">
        <f aca="false">CW30*I30</f>
        <v>10.052</v>
      </c>
      <c r="W30" s="113" t="n">
        <f aca="false">ROUND(CX30*I30,2)</f>
        <v>0</v>
      </c>
      <c r="X30" s="113" t="n">
        <f aca="false">ROUND(CY30,2)</f>
        <v>6715.4</v>
      </c>
      <c r="Y30" s="113" t="n">
        <f aca="false">ROUND(CZ30,2)</f>
        <v>4671.11</v>
      </c>
      <c r="AA30" s="113" t="n">
        <v>0</v>
      </c>
      <c r="AB30" s="113" t="n">
        <f aca="false">(AC30+AD30+AF30)</f>
        <v>3724.2</v>
      </c>
      <c r="AC30" s="113" t="n">
        <f aca="false">(ES30)</f>
        <v>575.9</v>
      </c>
      <c r="AD30" s="113" t="n">
        <f aca="false">(ET30)</f>
        <v>2515.06</v>
      </c>
      <c r="AE30" s="113" t="n">
        <f aca="false">(EU30)</f>
        <v>310.99</v>
      </c>
      <c r="AF30" s="113" t="n">
        <f aca="false">(EV30)</f>
        <v>633.24</v>
      </c>
      <c r="AG30" s="117" t="n">
        <f aca="false">(AP30)</f>
        <v>0</v>
      </c>
      <c r="AH30" s="117" t="n">
        <f aca="false">(EW30)</f>
        <v>72.37</v>
      </c>
      <c r="AI30" s="117" t="n">
        <f aca="false">(EX30)</f>
        <v>25.13</v>
      </c>
      <c r="AJ30" s="117" t="n">
        <f aca="false">(AS30)</f>
        <v>0</v>
      </c>
      <c r="AK30" s="117" t="n">
        <v>3724.2</v>
      </c>
      <c r="AL30" s="117" t="n">
        <v>575.9</v>
      </c>
      <c r="AM30" s="117" t="n">
        <v>2515.06</v>
      </c>
      <c r="AN30" s="117" t="n">
        <v>310.99</v>
      </c>
      <c r="AO30" s="117" t="n">
        <v>633.24</v>
      </c>
      <c r="AP30" s="117" t="n">
        <v>0</v>
      </c>
      <c r="AQ30" s="117" t="n">
        <v>72.37</v>
      </c>
      <c r="AR30" s="117" t="n">
        <v>25.13</v>
      </c>
      <c r="AS30" s="117" t="n">
        <v>0</v>
      </c>
      <c r="AT30" s="117" t="n">
        <f aca="false">(BZ30*0.94)</f>
        <v>122.2</v>
      </c>
      <c r="AU30" s="117" t="n">
        <f aca="false">CA30</f>
        <v>85</v>
      </c>
      <c r="AV30" s="117" t="n">
        <v>1</v>
      </c>
      <c r="AW30" s="117" t="n">
        <v>1</v>
      </c>
      <c r="AX30" s="117" t="n">
        <v>1</v>
      </c>
      <c r="AY30" s="117" t="n">
        <v>1</v>
      </c>
      <c r="AZ30" s="117" t="n">
        <v>10.2</v>
      </c>
      <c r="BA30" s="117" t="n">
        <v>14.55</v>
      </c>
      <c r="BB30" s="117" t="n">
        <v>6.07</v>
      </c>
      <c r="BC30" s="117" t="n">
        <v>10.01</v>
      </c>
      <c r="BD30" s="117"/>
      <c r="BE30" s="117"/>
      <c r="BF30" s="117"/>
      <c r="BG30" s="117"/>
      <c r="BH30" s="117" t="n">
        <v>0</v>
      </c>
      <c r="BI30" s="117" t="n">
        <v>1</v>
      </c>
      <c r="BJ30" s="117" t="s">
        <v>113</v>
      </c>
      <c r="BM30" s="117" t="n">
        <v>11</v>
      </c>
      <c r="BN30" s="117" t="n">
        <v>0</v>
      </c>
      <c r="BO30" s="117" t="s">
        <v>110</v>
      </c>
      <c r="BP30" s="117" t="n">
        <v>1</v>
      </c>
      <c r="BQ30" s="117" t="n">
        <v>2</v>
      </c>
      <c r="BR30" s="117" t="n">
        <v>0</v>
      </c>
      <c r="BS30" s="117" t="n">
        <v>14.55</v>
      </c>
      <c r="BT30" s="117" t="n">
        <v>1</v>
      </c>
      <c r="BU30" s="117" t="n">
        <v>1</v>
      </c>
      <c r="BV30" s="117" t="n">
        <v>1</v>
      </c>
      <c r="BW30" s="117" t="n">
        <v>1</v>
      </c>
      <c r="BX30" s="117" t="n">
        <v>1</v>
      </c>
      <c r="BY30" s="117"/>
      <c r="BZ30" s="117" t="n">
        <v>130</v>
      </c>
      <c r="CA30" s="117" t="n">
        <v>85</v>
      </c>
      <c r="CF30" s="117" t="n">
        <v>0</v>
      </c>
      <c r="CG30" s="117" t="n">
        <v>0</v>
      </c>
      <c r="CM30" s="117" t="n">
        <v>0</v>
      </c>
      <c r="CN30" s="117"/>
      <c r="CO30" s="117" t="n">
        <v>0</v>
      </c>
      <c r="CP30" s="117" t="n">
        <f aca="false">(P30+Q30+S30)</f>
        <v>12097.93</v>
      </c>
      <c r="CQ30" s="117" t="n">
        <f aca="false">(AC30)*BC30</f>
        <v>5764.759</v>
      </c>
      <c r="CR30" s="117" t="n">
        <f aca="false">(AD30)*BB30</f>
        <v>15266.4142</v>
      </c>
      <c r="CS30" s="117" t="n">
        <f aca="false">(AE30)*BS30</f>
        <v>4524.9045</v>
      </c>
      <c r="CT30" s="117" t="n">
        <f aca="false">(AF30)*BA30</f>
        <v>9213.642</v>
      </c>
      <c r="CU30" s="117" t="n">
        <f aca="false">(AG30)*BT30</f>
        <v>0</v>
      </c>
      <c r="CV30" s="117" t="n">
        <f aca="false">(AH30)*BU30</f>
        <v>72.37</v>
      </c>
      <c r="CW30" s="117" t="n">
        <f aca="false">(AI30)*BV30</f>
        <v>25.13</v>
      </c>
      <c r="CX30" s="117" t="n">
        <f aca="false">(AJ30)*BW30</f>
        <v>0</v>
      </c>
      <c r="CY30" s="117" t="n">
        <f aca="false">(((S30+R30)*AT30)/100)</f>
        <v>6715.40324</v>
      </c>
      <c r="CZ30" s="117" t="n">
        <f aca="false">(((S30+R30)*CA30)/100)</f>
        <v>4671.107</v>
      </c>
      <c r="DC30" s="117"/>
      <c r="DD30" s="117"/>
      <c r="DE30" s="117"/>
      <c r="DF30" s="117"/>
      <c r="DG30" s="117"/>
      <c r="DH30" s="117"/>
      <c r="DI30" s="117"/>
      <c r="DJ30" s="117"/>
      <c r="DK30" s="117"/>
      <c r="DL30" s="117"/>
      <c r="DM30" s="117"/>
      <c r="DN30" s="117" t="n">
        <v>0</v>
      </c>
      <c r="DO30" s="117" t="n">
        <v>0</v>
      </c>
      <c r="DP30" s="117" t="n">
        <v>1</v>
      </c>
      <c r="DQ30" s="117" t="n">
        <v>1</v>
      </c>
      <c r="DR30" s="117" t="n">
        <v>1</v>
      </c>
      <c r="DS30" s="117" t="n">
        <v>1</v>
      </c>
      <c r="DT30" s="117" t="n">
        <v>1</v>
      </c>
      <c r="DU30" s="117" t="n">
        <v>1010</v>
      </c>
      <c r="DV30" s="117" t="s">
        <v>112</v>
      </c>
      <c r="DW30" s="117" t="s">
        <v>114</v>
      </c>
      <c r="DX30" s="117" t="n">
        <v>100</v>
      </c>
      <c r="EE30" s="117" t="n">
        <v>22251550</v>
      </c>
      <c r="EF30" s="117" t="n">
        <v>2</v>
      </c>
      <c r="EG30" s="117" t="s">
        <v>98</v>
      </c>
      <c r="EH30" s="113" t="n">
        <v>0</v>
      </c>
      <c r="EI30" s="113"/>
      <c r="EJ30" s="113" t="n">
        <v>1</v>
      </c>
      <c r="EK30" s="113" t="n">
        <v>11</v>
      </c>
      <c r="EL30" s="113" t="s">
        <v>115</v>
      </c>
      <c r="EM30" s="113" t="s">
        <v>116</v>
      </c>
      <c r="EN30" s="113"/>
      <c r="EO30" s="117"/>
      <c r="EQ30" s="113" t="n">
        <v>0</v>
      </c>
      <c r="ER30" s="113" t="n">
        <v>3724.2</v>
      </c>
      <c r="ES30" s="113" t="n">
        <v>575.9</v>
      </c>
      <c r="ET30" s="113" t="n">
        <v>2515.06</v>
      </c>
      <c r="EU30" s="113" t="n">
        <v>310.99</v>
      </c>
      <c r="EV30" s="113" t="n">
        <v>633.24</v>
      </c>
      <c r="EW30" s="113" t="n">
        <v>72.37</v>
      </c>
      <c r="EX30" s="113" t="n">
        <v>25.13</v>
      </c>
      <c r="EY30" s="113" t="n">
        <v>0</v>
      </c>
      <c r="EZ30" s="113" t="n">
        <v>0</v>
      </c>
      <c r="FQ30" s="113" t="n">
        <v>0</v>
      </c>
      <c r="FR30" s="113" t="n">
        <f aca="false">ROUND(IF(AND(AA30=0,BI30=3),P30,0),2)</f>
        <v>0</v>
      </c>
      <c r="FS30" s="113" t="n">
        <v>0</v>
      </c>
    </row>
    <row r="31" customFormat="false" ht="12.75" hidden="false" customHeight="false" outlineLevel="0" collapsed="false">
      <c r="A31" s="113" t="n">
        <v>18</v>
      </c>
      <c r="B31" s="113" t="n">
        <v>1</v>
      </c>
      <c r="C31" s="113" t="n">
        <v>23</v>
      </c>
      <c r="E31" s="113" t="s">
        <v>117</v>
      </c>
      <c r="F31" s="113" t="s">
        <v>118</v>
      </c>
      <c r="G31" s="113" t="s">
        <v>119</v>
      </c>
      <c r="H31" s="113" t="s">
        <v>120</v>
      </c>
      <c r="I31" s="113" t="n">
        <f aca="false">I30*J31</f>
        <v>4.03</v>
      </c>
      <c r="J31" s="113" t="n">
        <v>10.075</v>
      </c>
      <c r="O31" s="113" t="n">
        <f aca="false">ROUND(CP31,2)</f>
        <v>19803.42</v>
      </c>
      <c r="P31" s="113" t="n">
        <f aca="false">ROUND(CQ31*I31,2)</f>
        <v>19803.42</v>
      </c>
      <c r="Q31" s="113" t="n">
        <f aca="false">ROUND(CR31*I31,2)</f>
        <v>0</v>
      </c>
      <c r="R31" s="113" t="n">
        <f aca="false">ROUND(CS31*I31,2)</f>
        <v>0</v>
      </c>
      <c r="S31" s="113" t="n">
        <f aca="false">ROUND(CT31*I31,2)</f>
        <v>0</v>
      </c>
      <c r="T31" s="113" t="n">
        <f aca="false">ROUND(CU31*I31,2)</f>
        <v>0</v>
      </c>
      <c r="U31" s="113" t="n">
        <f aca="false">CV31*I31</f>
        <v>0</v>
      </c>
      <c r="V31" s="113" t="n">
        <f aca="false">CW31*I31</f>
        <v>0</v>
      </c>
      <c r="W31" s="113" t="n">
        <f aca="false">ROUND(CX31*I31,2)</f>
        <v>0</v>
      </c>
      <c r="X31" s="113" t="n">
        <f aca="false">ROUND(CY31,2)</f>
        <v>0</v>
      </c>
      <c r="Y31" s="113" t="n">
        <f aca="false">ROUND(CZ31,2)</f>
        <v>0</v>
      </c>
      <c r="AA31" s="113" t="n">
        <v>0</v>
      </c>
      <c r="AB31" s="113" t="n">
        <f aca="false">(AC31+AD31+AF31)</f>
        <v>600</v>
      </c>
      <c r="AC31" s="113" t="n">
        <f aca="false">AL31</f>
        <v>600</v>
      </c>
      <c r="AD31" s="113" t="n">
        <f aca="false">AM31</f>
        <v>0</v>
      </c>
      <c r="AE31" s="113" t="n">
        <f aca="false">AN31</f>
        <v>0</v>
      </c>
      <c r="AF31" s="113" t="n">
        <f aca="false">AO31</f>
        <v>0</v>
      </c>
      <c r="AG31" s="117" t="n">
        <f aca="false">AP31</f>
        <v>0</v>
      </c>
      <c r="AH31" s="117" t="n">
        <f aca="false">AQ31</f>
        <v>0</v>
      </c>
      <c r="AI31" s="117" t="n">
        <f aca="false">AR31</f>
        <v>0</v>
      </c>
      <c r="AJ31" s="117" t="n">
        <f aca="false">AS31</f>
        <v>0</v>
      </c>
      <c r="AK31" s="117" t="n">
        <v>600</v>
      </c>
      <c r="AL31" s="117" t="n">
        <v>600</v>
      </c>
      <c r="AM31" s="117" t="n">
        <v>0</v>
      </c>
      <c r="AN31" s="117" t="n">
        <v>0</v>
      </c>
      <c r="AO31" s="117" t="n">
        <v>0</v>
      </c>
      <c r="AP31" s="117" t="n">
        <v>0</v>
      </c>
      <c r="AQ31" s="117" t="n">
        <v>0</v>
      </c>
      <c r="AR31" s="117" t="n">
        <v>0</v>
      </c>
      <c r="AS31" s="117" t="n">
        <v>0</v>
      </c>
      <c r="AT31" s="117" t="n">
        <f aca="false">(BZ31*0.94)</f>
        <v>122.2</v>
      </c>
      <c r="AU31" s="117" t="n">
        <f aca="false">CA31</f>
        <v>85</v>
      </c>
      <c r="AV31" s="117" t="n">
        <v>1</v>
      </c>
      <c r="AW31" s="117" t="n">
        <v>1</v>
      </c>
      <c r="AX31" s="117" t="n">
        <v>1</v>
      </c>
      <c r="AY31" s="117" t="n">
        <v>1</v>
      </c>
      <c r="AZ31" s="117" t="n">
        <v>1</v>
      </c>
      <c r="BA31" s="117" t="n">
        <v>1</v>
      </c>
      <c r="BB31" s="117" t="n">
        <v>1</v>
      </c>
      <c r="BC31" s="117" t="n">
        <v>8.19</v>
      </c>
      <c r="BD31" s="117"/>
      <c r="BE31" s="117"/>
      <c r="BF31" s="117"/>
      <c r="BG31" s="117"/>
      <c r="BH31" s="117" t="n">
        <v>3</v>
      </c>
      <c r="BI31" s="117" t="n">
        <v>1</v>
      </c>
      <c r="BJ31" s="117" t="s">
        <v>121</v>
      </c>
      <c r="BM31" s="117" t="n">
        <v>11</v>
      </c>
      <c r="BN31" s="117" t="n">
        <v>0</v>
      </c>
      <c r="BO31" s="117" t="s">
        <v>118</v>
      </c>
      <c r="BP31" s="117" t="n">
        <v>1</v>
      </c>
      <c r="BQ31" s="117" t="n">
        <v>2</v>
      </c>
      <c r="BR31" s="117" t="n">
        <v>0</v>
      </c>
      <c r="BS31" s="117" t="n">
        <v>1</v>
      </c>
      <c r="BT31" s="117" t="n">
        <v>1</v>
      </c>
      <c r="BU31" s="117" t="n">
        <v>1</v>
      </c>
      <c r="BV31" s="117" t="n">
        <v>1</v>
      </c>
      <c r="BW31" s="117" t="n">
        <v>1</v>
      </c>
      <c r="BX31" s="117" t="n">
        <v>1</v>
      </c>
      <c r="BY31" s="117"/>
      <c r="BZ31" s="117" t="n">
        <v>130</v>
      </c>
      <c r="CA31" s="117" t="n">
        <v>85</v>
      </c>
      <c r="CF31" s="117" t="n">
        <v>0</v>
      </c>
      <c r="CG31" s="117" t="n">
        <v>0</v>
      </c>
      <c r="CM31" s="117" t="n">
        <v>0</v>
      </c>
      <c r="CN31" s="117"/>
      <c r="CO31" s="117" t="n">
        <v>0</v>
      </c>
      <c r="CP31" s="117" t="n">
        <f aca="false">(P31+Q31+S31)</f>
        <v>19803.42</v>
      </c>
      <c r="CQ31" s="117" t="n">
        <f aca="false">(AC31)*BC31</f>
        <v>4914</v>
      </c>
      <c r="CR31" s="117" t="n">
        <f aca="false">(AD31)*BB31</f>
        <v>0</v>
      </c>
      <c r="CS31" s="117" t="n">
        <f aca="false">(AE31)*BS31</f>
        <v>0</v>
      </c>
      <c r="CT31" s="117" t="n">
        <f aca="false">(AF31)*BA31</f>
        <v>0</v>
      </c>
      <c r="CU31" s="117" t="n">
        <f aca="false">(AG31)*BT31</f>
        <v>0</v>
      </c>
      <c r="CV31" s="117" t="n">
        <f aca="false">(AH31)*BU31</f>
        <v>0</v>
      </c>
      <c r="CW31" s="117" t="n">
        <f aca="false">(AI31)*BV31</f>
        <v>0</v>
      </c>
      <c r="CX31" s="117" t="n">
        <f aca="false">(AJ31)*BW31</f>
        <v>0</v>
      </c>
      <c r="CY31" s="117" t="n">
        <f aca="false">(((S31+R31)*AT31)/100)</f>
        <v>0</v>
      </c>
      <c r="CZ31" s="117" t="n">
        <f aca="false">(((S31+R31)*CA31)/100)</f>
        <v>0</v>
      </c>
      <c r="DC31" s="117"/>
      <c r="DD31" s="117"/>
      <c r="DE31" s="117"/>
      <c r="DF31" s="117"/>
      <c r="DG31" s="117"/>
      <c r="DH31" s="117"/>
      <c r="DI31" s="117"/>
      <c r="DJ31" s="117"/>
      <c r="DK31" s="117"/>
      <c r="DL31" s="117"/>
      <c r="DM31" s="117"/>
      <c r="DN31" s="117" t="n">
        <v>0</v>
      </c>
      <c r="DO31" s="117" t="n">
        <v>0</v>
      </c>
      <c r="DP31" s="117" t="n">
        <v>1</v>
      </c>
      <c r="DQ31" s="117" t="n">
        <v>1</v>
      </c>
      <c r="DR31" s="117" t="n">
        <v>1</v>
      </c>
      <c r="DS31" s="117" t="n">
        <v>1</v>
      </c>
      <c r="DT31" s="117" t="n">
        <v>1</v>
      </c>
      <c r="DU31" s="117" t="n">
        <v>1007</v>
      </c>
      <c r="DV31" s="117" t="s">
        <v>120</v>
      </c>
      <c r="DW31" s="117" t="s">
        <v>120</v>
      </c>
      <c r="DX31" s="117" t="n">
        <v>1</v>
      </c>
      <c r="EE31" s="117" t="n">
        <v>22251550</v>
      </c>
      <c r="EF31" s="117" t="n">
        <v>2</v>
      </c>
      <c r="EG31" s="117" t="s">
        <v>98</v>
      </c>
      <c r="EH31" s="113" t="n">
        <v>0</v>
      </c>
      <c r="EI31" s="113"/>
      <c r="EJ31" s="113" t="n">
        <v>1</v>
      </c>
      <c r="EK31" s="113" t="n">
        <v>11</v>
      </c>
      <c r="EL31" s="113" t="s">
        <v>115</v>
      </c>
      <c r="EM31" s="113" t="s">
        <v>116</v>
      </c>
      <c r="EN31" s="113"/>
      <c r="EO31" s="117"/>
      <c r="EQ31" s="113" t="n">
        <v>0</v>
      </c>
      <c r="ER31" s="113" t="n">
        <v>600</v>
      </c>
      <c r="ES31" s="113" t="n">
        <v>600</v>
      </c>
      <c r="ET31" s="113" t="n">
        <v>0</v>
      </c>
      <c r="EU31" s="113" t="n">
        <v>0</v>
      </c>
      <c r="EV31" s="113" t="n">
        <v>0</v>
      </c>
      <c r="EW31" s="113" t="n">
        <v>0</v>
      </c>
      <c r="EX31" s="113" t="n">
        <v>0</v>
      </c>
      <c r="EZ31" s="113" t="n">
        <v>0</v>
      </c>
      <c r="FQ31" s="113" t="n">
        <v>0</v>
      </c>
      <c r="FR31" s="113" t="n">
        <f aca="false">ROUND(IF(AND(AA31=0,BI31=3),P31,0),2)</f>
        <v>0</v>
      </c>
      <c r="FS31" s="113" t="n">
        <v>0</v>
      </c>
    </row>
    <row r="32" customFormat="false" ht="12.75" hidden="false" customHeight="false" outlineLevel="0" collapsed="false">
      <c r="A32" s="113" t="n">
        <v>17</v>
      </c>
      <c r="B32" s="113" t="n">
        <v>1</v>
      </c>
      <c r="C32" s="113" t="n">
        <f aca="false">ROW(SmtRes!A38)</f>
        <v>38</v>
      </c>
      <c r="D32" s="113" t="n">
        <f aca="false">ROW(EtalonRes!A37)</f>
        <v>37</v>
      </c>
      <c r="E32" s="113" t="s">
        <v>122</v>
      </c>
      <c r="F32" s="113" t="s">
        <v>123</v>
      </c>
      <c r="G32" s="113" t="s">
        <v>124</v>
      </c>
      <c r="H32" s="113" t="s">
        <v>125</v>
      </c>
      <c r="I32" s="113" t="n">
        <v>0.015</v>
      </c>
      <c r="J32" s="113" t="n">
        <v>0</v>
      </c>
      <c r="O32" s="113" t="n">
        <f aca="false">ROUND(CP32,2)</f>
        <v>2099</v>
      </c>
      <c r="P32" s="113" t="n">
        <f aca="false">ROUND(CQ32*I32,2)</f>
        <v>1944.68</v>
      </c>
      <c r="Q32" s="113" t="n">
        <f aca="false">ROUND(CR32*I32,2)</f>
        <v>60.34</v>
      </c>
      <c r="R32" s="113" t="n">
        <f aca="false">ROUND(CS32*I32,2)</f>
        <v>18.5</v>
      </c>
      <c r="S32" s="113" t="n">
        <f aca="false">ROUND(CT32*I32,2)</f>
        <v>93.98</v>
      </c>
      <c r="T32" s="113" t="n">
        <f aca="false">ROUND(CU32*I32,2)</f>
        <v>0</v>
      </c>
      <c r="U32" s="113" t="n">
        <f aca="false">CV32*I32</f>
        <v>0.7644</v>
      </c>
      <c r="V32" s="113" t="n">
        <f aca="false">CW32*I32</f>
        <v>0.099</v>
      </c>
      <c r="W32" s="113" t="n">
        <f aca="false">ROUND(CX32*I32,2)</f>
        <v>0</v>
      </c>
      <c r="X32" s="113" t="n">
        <f aca="false">ROUND(CY32,2)</f>
        <v>150.14</v>
      </c>
      <c r="Y32" s="113" t="n">
        <f aca="false">ROUND(CZ32,2)</f>
        <v>106.86</v>
      </c>
      <c r="AA32" s="113" t="n">
        <v>0</v>
      </c>
      <c r="AB32" s="113" t="n">
        <f aca="false">(AC32+AD32+AF32)</f>
        <v>35785.381</v>
      </c>
      <c r="AC32" s="113" t="n">
        <f aca="false">(ES32)</f>
        <v>34480.22</v>
      </c>
      <c r="AD32" s="113" t="n">
        <f aca="false">(ET32)</f>
        <v>874.549</v>
      </c>
      <c r="AE32" s="113" t="n">
        <f aca="false">(EU32)</f>
        <v>84.76</v>
      </c>
      <c r="AF32" s="113" t="n">
        <f aca="false">(EV32)</f>
        <v>430.612</v>
      </c>
      <c r="AG32" s="117" t="n">
        <f aca="false">(AP32)</f>
        <v>0</v>
      </c>
      <c r="AH32" s="117" t="n">
        <f aca="false">(EW32)</f>
        <v>50.96</v>
      </c>
      <c r="AI32" s="117" t="n">
        <f aca="false">(EX32)</f>
        <v>6.6</v>
      </c>
      <c r="AJ32" s="117" t="n">
        <f aca="false">(AS32)</f>
        <v>0</v>
      </c>
      <c r="AK32" s="117" t="n">
        <v>35785.381</v>
      </c>
      <c r="AL32" s="117" t="n">
        <v>34480.22</v>
      </c>
      <c r="AM32" s="117" t="n">
        <v>874.549</v>
      </c>
      <c r="AN32" s="117" t="n">
        <v>84.76</v>
      </c>
      <c r="AO32" s="117" t="n">
        <v>430.612</v>
      </c>
      <c r="AP32" s="117" t="n">
        <v>0</v>
      </c>
      <c r="AQ32" s="117" t="n">
        <v>50.96</v>
      </c>
      <c r="AR32" s="117" t="n">
        <v>6.6</v>
      </c>
      <c r="AS32" s="117" t="n">
        <v>0</v>
      </c>
      <c r="AT32" s="117" t="n">
        <f aca="false">(BZ32*0.94)</f>
        <v>133.48</v>
      </c>
      <c r="AU32" s="117" t="n">
        <f aca="false">CA32</f>
        <v>95</v>
      </c>
      <c r="AV32" s="117" t="n">
        <v>1</v>
      </c>
      <c r="AW32" s="117" t="n">
        <v>1</v>
      </c>
      <c r="AX32" s="117" t="n">
        <v>1</v>
      </c>
      <c r="AY32" s="117" t="n">
        <v>1</v>
      </c>
      <c r="AZ32" s="117" t="n">
        <v>4.24</v>
      </c>
      <c r="BA32" s="117" t="n">
        <v>14.55</v>
      </c>
      <c r="BB32" s="117" t="n">
        <v>4.6</v>
      </c>
      <c r="BC32" s="117" t="n">
        <v>3.76</v>
      </c>
      <c r="BD32" s="117"/>
      <c r="BE32" s="117"/>
      <c r="BF32" s="117"/>
      <c r="BG32" s="117"/>
      <c r="BH32" s="117" t="n">
        <v>0</v>
      </c>
      <c r="BI32" s="117" t="n">
        <v>1</v>
      </c>
      <c r="BJ32" s="117" t="s">
        <v>126</v>
      </c>
      <c r="BM32" s="117" t="n">
        <v>30</v>
      </c>
      <c r="BN32" s="117" t="n">
        <v>0</v>
      </c>
      <c r="BO32" s="117" t="s">
        <v>123</v>
      </c>
      <c r="BP32" s="117" t="n">
        <v>1</v>
      </c>
      <c r="BQ32" s="117" t="n">
        <v>2</v>
      </c>
      <c r="BR32" s="117" t="n">
        <v>0</v>
      </c>
      <c r="BS32" s="117" t="n">
        <v>14.55</v>
      </c>
      <c r="BT32" s="117" t="n">
        <v>1</v>
      </c>
      <c r="BU32" s="117" t="n">
        <v>1</v>
      </c>
      <c r="BV32" s="117" t="n">
        <v>1</v>
      </c>
      <c r="BW32" s="117" t="n">
        <v>1</v>
      </c>
      <c r="BX32" s="117" t="n">
        <v>1</v>
      </c>
      <c r="BY32" s="117"/>
      <c r="BZ32" s="117" t="n">
        <v>142</v>
      </c>
      <c r="CA32" s="117" t="n">
        <v>95</v>
      </c>
      <c r="CF32" s="117" t="n">
        <v>0</v>
      </c>
      <c r="CG32" s="117" t="n">
        <v>0</v>
      </c>
      <c r="CM32" s="117" t="n">
        <v>0</v>
      </c>
      <c r="CN32" s="117"/>
      <c r="CO32" s="117" t="n">
        <v>0</v>
      </c>
      <c r="CP32" s="117" t="n">
        <f aca="false">(P32+Q32+S32)</f>
        <v>2099</v>
      </c>
      <c r="CQ32" s="117" t="n">
        <f aca="false">(AC32)*BC32</f>
        <v>129645.6272</v>
      </c>
      <c r="CR32" s="117" t="n">
        <f aca="false">(AD32)*BB32</f>
        <v>4022.9254</v>
      </c>
      <c r="CS32" s="117" t="n">
        <f aca="false">(AE32)*BS32</f>
        <v>1233.258</v>
      </c>
      <c r="CT32" s="117" t="n">
        <f aca="false">(AF32)*BA32</f>
        <v>6265.4046</v>
      </c>
      <c r="CU32" s="117" t="n">
        <f aca="false">(AG32)*BT32</f>
        <v>0</v>
      </c>
      <c r="CV32" s="117" t="n">
        <f aca="false">(AH32)*BU32</f>
        <v>50.96</v>
      </c>
      <c r="CW32" s="117" t="n">
        <f aca="false">(AI32)*BV32</f>
        <v>6.6</v>
      </c>
      <c r="CX32" s="117" t="n">
        <f aca="false">(AJ32)*BW32</f>
        <v>0</v>
      </c>
      <c r="CY32" s="117" t="n">
        <f aca="false">(((S32+R32)*AT32)/100)</f>
        <v>150.138304</v>
      </c>
      <c r="CZ32" s="117" t="n">
        <f aca="false">(((S32+R32)*CA32)/100)</f>
        <v>106.856</v>
      </c>
      <c r="DC32" s="117"/>
      <c r="DD32" s="117"/>
      <c r="DE32" s="117"/>
      <c r="DF32" s="117"/>
      <c r="DG32" s="117"/>
      <c r="DH32" s="117"/>
      <c r="DI32" s="117"/>
      <c r="DJ32" s="117"/>
      <c r="DK32" s="117"/>
      <c r="DL32" s="117"/>
      <c r="DM32" s="117"/>
      <c r="DN32" s="117" t="n">
        <v>0</v>
      </c>
      <c r="DO32" s="117" t="n">
        <v>0</v>
      </c>
      <c r="DP32" s="117" t="n">
        <v>1</v>
      </c>
      <c r="DQ32" s="117" t="n">
        <v>1</v>
      </c>
      <c r="DR32" s="117" t="n">
        <v>1</v>
      </c>
      <c r="DS32" s="117" t="n">
        <v>1</v>
      </c>
      <c r="DT32" s="117" t="n">
        <v>1</v>
      </c>
      <c r="DU32" s="117" t="n">
        <v>1005</v>
      </c>
      <c r="DV32" s="117" t="s">
        <v>125</v>
      </c>
      <c r="DW32" s="117" t="s">
        <v>127</v>
      </c>
      <c r="DX32" s="117" t="n">
        <v>1000</v>
      </c>
      <c r="EE32" s="117" t="n">
        <v>22251568</v>
      </c>
      <c r="EF32" s="117" t="n">
        <v>2</v>
      </c>
      <c r="EG32" s="117" t="s">
        <v>98</v>
      </c>
      <c r="EH32" s="113" t="n">
        <v>0</v>
      </c>
      <c r="EI32" s="113"/>
      <c r="EJ32" s="113" t="n">
        <v>1</v>
      </c>
      <c r="EK32" s="113" t="n">
        <v>30</v>
      </c>
      <c r="EL32" s="113" t="s">
        <v>128</v>
      </c>
      <c r="EM32" s="113" t="s">
        <v>129</v>
      </c>
      <c r="EN32" s="113"/>
      <c r="EO32" s="117"/>
      <c r="EQ32" s="113" t="n">
        <v>0</v>
      </c>
      <c r="ER32" s="113" t="n">
        <v>35785.381</v>
      </c>
      <c r="ES32" s="113" t="n">
        <v>34480.22</v>
      </c>
      <c r="ET32" s="113" t="n">
        <v>874.549</v>
      </c>
      <c r="EU32" s="113" t="n">
        <v>84.76</v>
      </c>
      <c r="EV32" s="113" t="n">
        <v>430.612</v>
      </c>
      <c r="EW32" s="113" t="n">
        <v>50.96</v>
      </c>
      <c r="EX32" s="113" t="n">
        <v>6.6</v>
      </c>
      <c r="EY32" s="113" t="n">
        <v>0</v>
      </c>
      <c r="EZ32" s="113" t="n">
        <v>0</v>
      </c>
      <c r="FQ32" s="113" t="n">
        <v>0</v>
      </c>
      <c r="FR32" s="113" t="n">
        <f aca="false">ROUND(IF(AND(AA32=0,BI32=3),P32,0),2)</f>
        <v>0</v>
      </c>
      <c r="FS32" s="113" t="n">
        <v>0</v>
      </c>
    </row>
    <row r="33" customFormat="false" ht="12.75" hidden="false" customHeight="false" outlineLevel="0" collapsed="false">
      <c r="EH33" s="113"/>
      <c r="EI33" s="113"/>
      <c r="EJ33" s="113"/>
      <c r="EK33" s="113"/>
      <c r="EL33" s="113"/>
      <c r="EM33" s="113"/>
      <c r="EN33" s="113"/>
    </row>
    <row r="34" customFormat="false" ht="12.75" hidden="false" customHeight="false" outlineLevel="0" collapsed="false">
      <c r="A34" s="114" t="n">
        <v>51</v>
      </c>
      <c r="B34" s="114" t="n">
        <f aca="false">B24</f>
        <v>1</v>
      </c>
      <c r="C34" s="114" t="n">
        <f aca="false">A24</f>
        <v>4</v>
      </c>
      <c r="D34" s="114" t="n">
        <f aca="false">ROW(A24)</f>
        <v>24</v>
      </c>
      <c r="E34" s="114"/>
      <c r="F34" s="114" t="str">
        <f aca="false">IF(F24&lt;&gt;"",F24,"")</f>
        <v>Новый раздел</v>
      </c>
      <c r="G34" s="114" t="str">
        <f aca="false">IF(G24&lt;&gt;"",G24,"")</f>
        <v>Устройство фундамента.</v>
      </c>
      <c r="H34" s="114"/>
      <c r="I34" s="114"/>
      <c r="J34" s="114"/>
      <c r="K34" s="114"/>
      <c r="L34" s="114"/>
      <c r="M34" s="114"/>
      <c r="N34" s="114"/>
      <c r="O34" s="114" t="n">
        <f aca="false">ROUND(AB34,2)</f>
        <v>42286.32</v>
      </c>
      <c r="P34" s="114" t="n">
        <f aca="false">ROUND(AC34,2)</f>
        <v>29978.08</v>
      </c>
      <c r="Q34" s="114" t="n">
        <f aca="false">ROUND(AD34,2)</f>
        <v>6811.03</v>
      </c>
      <c r="R34" s="114" t="n">
        <f aca="false">ROUND(AE34,2)</f>
        <v>2006.19</v>
      </c>
      <c r="S34" s="114" t="n">
        <f aca="false">ROUND(AF34,2)</f>
        <v>5497.21</v>
      </c>
      <c r="T34" s="114" t="n">
        <f aca="false">ROUND(AG34,2)</f>
        <v>0</v>
      </c>
      <c r="U34" s="114" t="n">
        <f aca="false">ROUND(AH34,2)</f>
        <v>43.62</v>
      </c>
      <c r="V34" s="114" t="n">
        <f aca="false">ROUND(AI34,2)</f>
        <v>11.32</v>
      </c>
      <c r="W34" s="114" t="n">
        <f aca="false">ROUND(AJ34,2)</f>
        <v>0</v>
      </c>
      <c r="X34" s="114" t="n">
        <f aca="false">ROUND(AK34,2)</f>
        <v>9004.98</v>
      </c>
      <c r="Y34" s="114" t="n">
        <f aca="false">ROUND(AL34,2)</f>
        <v>6168.78</v>
      </c>
      <c r="Z34" s="114"/>
      <c r="AA34" s="114"/>
      <c r="AB34" s="114" t="n">
        <f aca="false">ROUND(SUMIF(AA28:AA32,"=0",O28:O32),2)</f>
        <v>42286.32</v>
      </c>
      <c r="AC34" s="114" t="n">
        <f aca="false">ROUND(SUMIF(AA28:AA32,"=0",P28:P32),2)</f>
        <v>29978.08</v>
      </c>
      <c r="AD34" s="114" t="n">
        <f aca="false">ROUND(SUMIF(AA28:AA32,"=0",Q28:Q32),2)</f>
        <v>6811.03</v>
      </c>
      <c r="AE34" s="114" t="n">
        <f aca="false">ROUND(SUMIF(AA28:AA32,"=0",R28:R32),2)</f>
        <v>2006.19</v>
      </c>
      <c r="AF34" s="114" t="n">
        <f aca="false">ROUND(SUMIF(AA28:AA32,"=0",S28:S32),2)</f>
        <v>5497.21</v>
      </c>
      <c r="AG34" s="116" t="n">
        <f aca="false">ROUND(SUMIF(AA28:AA32,"=0",T28:T32),2)</f>
        <v>0</v>
      </c>
      <c r="AH34" s="116" t="n">
        <f aca="false">ROUND(SUMIF(AA28:AA32,"=0",U28:U32),2)</f>
        <v>43.62</v>
      </c>
      <c r="AI34" s="116" t="n">
        <f aca="false">ROUND(SUMIF(AA28:AA32,"=0",V28:V32),2)</f>
        <v>11.32</v>
      </c>
      <c r="AJ34" s="116" t="n">
        <f aca="false">ROUND(SUMIF(AA28:AA32,"=0",W28:W32),2)</f>
        <v>0</v>
      </c>
      <c r="AK34" s="116" t="n">
        <f aca="false">ROUND(SUMIF(AA28:AA32,"=0",X28:X32),2)</f>
        <v>9004.98</v>
      </c>
      <c r="AL34" s="116" t="n">
        <f aca="false">ROUND(SUMIF(AA28:AA32,"=0",Y28:Y32),2)</f>
        <v>6168.78</v>
      </c>
      <c r="AM34" s="116"/>
      <c r="AN34" s="116" t="n">
        <f aca="false">ROUND(AO34,2)</f>
        <v>0</v>
      </c>
      <c r="AO34" s="116" t="n">
        <f aca="false">ROUND(SUMIF(AA28:AA32,"=0",FQ28:FQ32),2)</f>
        <v>0</v>
      </c>
      <c r="AP34" s="116" t="n">
        <f aca="false">ROUND(AQ34,2)</f>
        <v>0</v>
      </c>
      <c r="AQ34" s="116" t="n">
        <f aca="false">ROUND(SUM(FR28:FR32),2)</f>
        <v>0</v>
      </c>
      <c r="EH34" s="113"/>
      <c r="EI34" s="113"/>
      <c r="EJ34" s="113"/>
      <c r="EK34" s="113"/>
      <c r="EL34" s="113"/>
      <c r="EM34" s="113"/>
      <c r="EN34" s="113"/>
    </row>
    <row r="35" customFormat="false" ht="12.75" hidden="false" customHeight="false" outlineLevel="0" collapsed="false">
      <c r="EH35" s="113"/>
      <c r="EI35" s="113"/>
      <c r="EJ35" s="113"/>
      <c r="EK35" s="113"/>
      <c r="EL35" s="113"/>
      <c r="EM35" s="113"/>
      <c r="EN35" s="113"/>
    </row>
    <row r="36" customFormat="false" ht="12.75" hidden="false" customHeight="false" outlineLevel="0" collapsed="false">
      <c r="A36" s="114" t="n">
        <v>50</v>
      </c>
      <c r="B36" s="114" t="n">
        <v>0</v>
      </c>
      <c r="C36" s="114" t="n">
        <v>0</v>
      </c>
      <c r="D36" s="114" t="n">
        <v>1</v>
      </c>
      <c r="E36" s="114" t="n">
        <v>201</v>
      </c>
      <c r="F36" s="114" t="n">
        <f aca="false">Source!O34</f>
        <v>42286.32</v>
      </c>
      <c r="G36" s="114" t="s">
        <v>130</v>
      </c>
      <c r="H36" s="114" t="s">
        <v>131</v>
      </c>
      <c r="I36" s="114"/>
      <c r="J36" s="114"/>
      <c r="K36" s="114" t="n">
        <v>201</v>
      </c>
      <c r="L36" s="114" t="n">
        <v>1</v>
      </c>
      <c r="M36" s="114" t="n">
        <v>3</v>
      </c>
      <c r="N36" s="114"/>
      <c r="EH36" s="113"/>
      <c r="EI36" s="113"/>
      <c r="EJ36" s="113"/>
      <c r="EK36" s="113"/>
      <c r="EL36" s="113"/>
      <c r="EM36" s="113"/>
      <c r="EN36" s="113"/>
    </row>
    <row r="37" customFormat="false" ht="12.75" hidden="false" customHeight="false" outlineLevel="0" collapsed="false">
      <c r="A37" s="114" t="n">
        <v>50</v>
      </c>
      <c r="B37" s="114" t="n">
        <v>0</v>
      </c>
      <c r="C37" s="114" t="n">
        <v>0</v>
      </c>
      <c r="D37" s="114" t="n">
        <v>1</v>
      </c>
      <c r="E37" s="114" t="n">
        <v>202</v>
      </c>
      <c r="F37" s="114" t="n">
        <f aca="false">Source!P34</f>
        <v>29978.08</v>
      </c>
      <c r="G37" s="114" t="s">
        <v>132</v>
      </c>
      <c r="H37" s="114" t="s">
        <v>133</v>
      </c>
      <c r="I37" s="114"/>
      <c r="J37" s="114"/>
      <c r="K37" s="114" t="n">
        <v>202</v>
      </c>
      <c r="L37" s="114" t="n">
        <v>2</v>
      </c>
      <c r="M37" s="114" t="n">
        <v>3</v>
      </c>
      <c r="N37" s="114"/>
      <c r="EH37" s="113"/>
      <c r="EI37" s="113"/>
      <c r="EJ37" s="113"/>
      <c r="EK37" s="113"/>
      <c r="EL37" s="113"/>
      <c r="EM37" s="113"/>
      <c r="EN37" s="113"/>
    </row>
    <row r="38" customFormat="false" ht="12.75" hidden="false" customHeight="false" outlineLevel="0" collapsed="false">
      <c r="A38" s="114" t="n">
        <v>50</v>
      </c>
      <c r="B38" s="114" t="n">
        <v>0</v>
      </c>
      <c r="C38" s="114" t="n">
        <v>0</v>
      </c>
      <c r="D38" s="114" t="n">
        <v>1</v>
      </c>
      <c r="E38" s="114" t="n">
        <v>222</v>
      </c>
      <c r="F38" s="114" t="n">
        <f aca="false">Source!AN34</f>
        <v>0</v>
      </c>
      <c r="G38" s="114" t="s">
        <v>134</v>
      </c>
      <c r="H38" s="114" t="s">
        <v>135</v>
      </c>
      <c r="I38" s="114"/>
      <c r="J38" s="114"/>
      <c r="K38" s="114" t="n">
        <v>222</v>
      </c>
      <c r="L38" s="114" t="n">
        <v>3</v>
      </c>
      <c r="M38" s="114" t="n">
        <v>3</v>
      </c>
      <c r="N38" s="114"/>
      <c r="EH38" s="113"/>
      <c r="EI38" s="113"/>
      <c r="EJ38" s="113"/>
      <c r="EK38" s="113"/>
      <c r="EL38" s="113"/>
      <c r="EM38" s="113"/>
      <c r="EN38" s="113"/>
    </row>
    <row r="39" customFormat="false" ht="12.75" hidden="false" customHeight="false" outlineLevel="0" collapsed="false">
      <c r="A39" s="114" t="n">
        <v>50</v>
      </c>
      <c r="B39" s="114" t="n">
        <v>0</v>
      </c>
      <c r="C39" s="114" t="n">
        <v>0</v>
      </c>
      <c r="D39" s="114" t="n">
        <v>1</v>
      </c>
      <c r="E39" s="114" t="n">
        <v>216</v>
      </c>
      <c r="F39" s="114" t="n">
        <f aca="false">Source!AP34</f>
        <v>0</v>
      </c>
      <c r="G39" s="114" t="s">
        <v>136</v>
      </c>
      <c r="H39" s="114" t="s">
        <v>137</v>
      </c>
      <c r="I39" s="114"/>
      <c r="J39" s="114"/>
      <c r="K39" s="114" t="n">
        <v>216</v>
      </c>
      <c r="L39" s="114" t="n">
        <v>4</v>
      </c>
      <c r="M39" s="114" t="n">
        <v>3</v>
      </c>
      <c r="N39" s="114"/>
      <c r="EH39" s="113"/>
      <c r="EI39" s="113"/>
      <c r="EJ39" s="113"/>
      <c r="EK39" s="113"/>
      <c r="EL39" s="113"/>
      <c r="EM39" s="113"/>
      <c r="EN39" s="113"/>
    </row>
    <row r="40" customFormat="false" ht="12.75" hidden="false" customHeight="false" outlineLevel="0" collapsed="false">
      <c r="A40" s="114" t="n">
        <v>50</v>
      </c>
      <c r="B40" s="114" t="n">
        <v>0</v>
      </c>
      <c r="C40" s="114" t="n">
        <v>0</v>
      </c>
      <c r="D40" s="114" t="n">
        <v>1</v>
      </c>
      <c r="E40" s="114" t="n">
        <v>203</v>
      </c>
      <c r="F40" s="114" t="n">
        <f aca="false">Source!Q34</f>
        <v>6811.03</v>
      </c>
      <c r="G40" s="114" t="s">
        <v>138</v>
      </c>
      <c r="H40" s="114" t="s">
        <v>51</v>
      </c>
      <c r="I40" s="114"/>
      <c r="J40" s="114"/>
      <c r="K40" s="114" t="n">
        <v>203</v>
      </c>
      <c r="L40" s="114" t="n">
        <v>5</v>
      </c>
      <c r="M40" s="114" t="n">
        <v>3</v>
      </c>
      <c r="N40" s="114"/>
    </row>
    <row r="41" customFormat="false" ht="12.75" hidden="false" customHeight="false" outlineLevel="0" collapsed="false">
      <c r="A41" s="114" t="n">
        <v>50</v>
      </c>
      <c r="B41" s="114" t="n">
        <v>0</v>
      </c>
      <c r="C41" s="114" t="n">
        <v>0</v>
      </c>
      <c r="D41" s="114" t="n">
        <v>1</v>
      </c>
      <c r="E41" s="114" t="n">
        <v>204</v>
      </c>
      <c r="F41" s="114" t="n">
        <f aca="false">Source!R34</f>
        <v>2006.19</v>
      </c>
      <c r="G41" s="114" t="s">
        <v>139</v>
      </c>
      <c r="H41" s="114" t="s">
        <v>140</v>
      </c>
      <c r="I41" s="114"/>
      <c r="J41" s="114"/>
      <c r="K41" s="114" t="n">
        <v>204</v>
      </c>
      <c r="L41" s="114" t="n">
        <v>6</v>
      </c>
      <c r="M41" s="114" t="n">
        <v>3</v>
      </c>
      <c r="N41" s="114"/>
    </row>
    <row r="42" customFormat="false" ht="12.75" hidden="false" customHeight="false" outlineLevel="0" collapsed="false">
      <c r="A42" s="114" t="n">
        <v>50</v>
      </c>
      <c r="B42" s="114" t="n">
        <v>0</v>
      </c>
      <c r="C42" s="114" t="n">
        <v>0</v>
      </c>
      <c r="D42" s="114" t="n">
        <v>1</v>
      </c>
      <c r="E42" s="114" t="n">
        <v>205</v>
      </c>
      <c r="F42" s="114" t="n">
        <f aca="false">Source!S34</f>
        <v>5497.21</v>
      </c>
      <c r="G42" s="114" t="s">
        <v>141</v>
      </c>
      <c r="H42" s="114" t="s">
        <v>142</v>
      </c>
      <c r="I42" s="114"/>
      <c r="J42" s="114"/>
      <c r="K42" s="114" t="n">
        <v>205</v>
      </c>
      <c r="L42" s="114" t="n">
        <v>7</v>
      </c>
      <c r="M42" s="114" t="n">
        <v>3</v>
      </c>
      <c r="N42" s="114"/>
    </row>
    <row r="43" customFormat="false" ht="12.75" hidden="false" customHeight="false" outlineLevel="0" collapsed="false">
      <c r="A43" s="114" t="n">
        <v>50</v>
      </c>
      <c r="B43" s="114" t="n">
        <v>0</v>
      </c>
      <c r="C43" s="114" t="n">
        <v>0</v>
      </c>
      <c r="D43" s="114" t="n">
        <v>1</v>
      </c>
      <c r="E43" s="114" t="n">
        <v>206</v>
      </c>
      <c r="F43" s="114" t="n">
        <f aca="false">Source!T34</f>
        <v>0</v>
      </c>
      <c r="G43" s="114" t="s">
        <v>143</v>
      </c>
      <c r="H43" s="114" t="s">
        <v>144</v>
      </c>
      <c r="I43" s="114"/>
      <c r="J43" s="114"/>
      <c r="K43" s="114" t="n">
        <v>206</v>
      </c>
      <c r="L43" s="114" t="n">
        <v>8</v>
      </c>
      <c r="M43" s="114" t="n">
        <v>3</v>
      </c>
      <c r="N43" s="114"/>
    </row>
    <row r="44" customFormat="false" ht="12.75" hidden="false" customHeight="false" outlineLevel="0" collapsed="false">
      <c r="A44" s="114" t="n">
        <v>50</v>
      </c>
      <c r="B44" s="114" t="n">
        <v>0</v>
      </c>
      <c r="C44" s="114" t="n">
        <v>0</v>
      </c>
      <c r="D44" s="114" t="n">
        <v>1</v>
      </c>
      <c r="E44" s="114" t="n">
        <v>207</v>
      </c>
      <c r="F44" s="114" t="n">
        <f aca="false">Source!U34</f>
        <v>43.62</v>
      </c>
      <c r="G44" s="114" t="s">
        <v>145</v>
      </c>
      <c r="H44" s="114" t="s">
        <v>146</v>
      </c>
      <c r="I44" s="114"/>
      <c r="J44" s="114"/>
      <c r="K44" s="114" t="n">
        <v>207</v>
      </c>
      <c r="L44" s="114" t="n">
        <v>9</v>
      </c>
      <c r="M44" s="114" t="n">
        <v>3</v>
      </c>
      <c r="N44" s="114"/>
    </row>
    <row r="45" customFormat="false" ht="12.75" hidden="false" customHeight="false" outlineLevel="0" collapsed="false">
      <c r="A45" s="114" t="n">
        <v>50</v>
      </c>
      <c r="B45" s="114" t="n">
        <v>0</v>
      </c>
      <c r="C45" s="114" t="n">
        <v>0</v>
      </c>
      <c r="D45" s="114" t="n">
        <v>1</v>
      </c>
      <c r="E45" s="114" t="n">
        <v>208</v>
      </c>
      <c r="F45" s="114" t="n">
        <f aca="false">Source!V34</f>
        <v>11.32</v>
      </c>
      <c r="G45" s="114" t="s">
        <v>147</v>
      </c>
      <c r="H45" s="114" t="s">
        <v>148</v>
      </c>
      <c r="I45" s="114"/>
      <c r="J45" s="114"/>
      <c r="K45" s="114" t="n">
        <v>208</v>
      </c>
      <c r="L45" s="114" t="n">
        <v>10</v>
      </c>
      <c r="M45" s="114" t="n">
        <v>3</v>
      </c>
      <c r="N45" s="114"/>
    </row>
    <row r="46" customFormat="false" ht="12.75" hidden="false" customHeight="false" outlineLevel="0" collapsed="false">
      <c r="A46" s="114" t="n">
        <v>50</v>
      </c>
      <c r="B46" s="114" t="n">
        <v>0</v>
      </c>
      <c r="C46" s="114" t="n">
        <v>0</v>
      </c>
      <c r="D46" s="114" t="n">
        <v>1</v>
      </c>
      <c r="E46" s="114" t="n">
        <v>209</v>
      </c>
      <c r="F46" s="114" t="n">
        <f aca="false">Source!W34</f>
        <v>0</v>
      </c>
      <c r="G46" s="114" t="s">
        <v>149</v>
      </c>
      <c r="H46" s="114" t="s">
        <v>150</v>
      </c>
      <c r="I46" s="114"/>
      <c r="J46" s="114"/>
      <c r="K46" s="114" t="n">
        <v>209</v>
      </c>
      <c r="L46" s="114" t="n">
        <v>11</v>
      </c>
      <c r="M46" s="114" t="n">
        <v>3</v>
      </c>
      <c r="N46" s="114"/>
    </row>
    <row r="47" customFormat="false" ht="12.75" hidden="false" customHeight="false" outlineLevel="0" collapsed="false">
      <c r="A47" s="114" t="n">
        <v>50</v>
      </c>
      <c r="B47" s="114" t="n">
        <v>0</v>
      </c>
      <c r="C47" s="114" t="n">
        <v>0</v>
      </c>
      <c r="D47" s="114" t="n">
        <v>1</v>
      </c>
      <c r="E47" s="114" t="n">
        <v>210</v>
      </c>
      <c r="F47" s="114" t="n">
        <f aca="false">Source!X34</f>
        <v>9004.98</v>
      </c>
      <c r="G47" s="114" t="s">
        <v>151</v>
      </c>
      <c r="H47" s="114" t="s">
        <v>152</v>
      </c>
      <c r="I47" s="114"/>
      <c r="J47" s="114"/>
      <c r="K47" s="114" t="n">
        <v>210</v>
      </c>
      <c r="L47" s="114" t="n">
        <v>12</v>
      </c>
      <c r="M47" s="114" t="n">
        <v>3</v>
      </c>
      <c r="N47" s="114"/>
    </row>
    <row r="48" customFormat="false" ht="12.75" hidden="false" customHeight="false" outlineLevel="0" collapsed="false">
      <c r="A48" s="114" t="n">
        <v>50</v>
      </c>
      <c r="B48" s="114" t="n">
        <v>0</v>
      </c>
      <c r="C48" s="114" t="n">
        <v>0</v>
      </c>
      <c r="D48" s="114" t="n">
        <v>1</v>
      </c>
      <c r="E48" s="114" t="n">
        <v>211</v>
      </c>
      <c r="F48" s="114" t="n">
        <f aca="false">Source!Y34</f>
        <v>6168.78</v>
      </c>
      <c r="G48" s="114" t="s">
        <v>153</v>
      </c>
      <c r="H48" s="114" t="s">
        <v>56</v>
      </c>
      <c r="I48" s="114"/>
      <c r="J48" s="114"/>
      <c r="K48" s="114" t="n">
        <v>211</v>
      </c>
      <c r="L48" s="114" t="n">
        <v>13</v>
      </c>
      <c r="M48" s="114" t="n">
        <v>3</v>
      </c>
      <c r="N48" s="114"/>
    </row>
    <row r="49" customFormat="false" ht="12.75" hidden="false" customHeight="false" outlineLevel="0" collapsed="false">
      <c r="G49" s="113" t="n">
        <v>0</v>
      </c>
    </row>
    <row r="50" customFormat="false" ht="12.75" hidden="false" customHeight="false" outlineLevel="0" collapsed="false">
      <c r="A50" s="114" t="n">
        <v>4</v>
      </c>
      <c r="B50" s="114" t="n">
        <v>1</v>
      </c>
      <c r="C50" s="114"/>
      <c r="D50" s="114" t="n">
        <f aca="false">ROW(A57)</f>
        <v>57</v>
      </c>
      <c r="E50" s="114"/>
      <c r="F50" s="114" t="s">
        <v>89</v>
      </c>
      <c r="G50" s="114" t="s">
        <v>154</v>
      </c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 t="n">
        <v>0</v>
      </c>
      <c r="Y50" s="114"/>
      <c r="Z50" s="114"/>
      <c r="AA50" s="114"/>
      <c r="AB50" s="114"/>
      <c r="AC50" s="114"/>
      <c r="AD50" s="114"/>
      <c r="AE50" s="114"/>
      <c r="AF50" s="114"/>
      <c r="AG50" s="115"/>
      <c r="AH50" s="115"/>
      <c r="AI50" s="115"/>
      <c r="AJ50" s="115"/>
      <c r="AK50" s="115"/>
      <c r="AL50" s="115" t="n">
        <v>0</v>
      </c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 t="s">
        <v>155</v>
      </c>
      <c r="BF50" s="115" t="n">
        <v>0</v>
      </c>
      <c r="BG50" s="115" t="n">
        <v>0</v>
      </c>
      <c r="BH50" s="115"/>
      <c r="BI50" s="115"/>
      <c r="BJ50" s="115"/>
      <c r="BK50" s="115"/>
      <c r="BL50" s="115"/>
      <c r="BM50" s="115" t="n">
        <v>0</v>
      </c>
      <c r="BN50" s="115"/>
      <c r="BO50" s="115" t="n">
        <v>0</v>
      </c>
    </row>
    <row r="52" customFormat="false" ht="12.75" hidden="false" customHeight="false" outlineLevel="0" collapsed="false">
      <c r="A52" s="114" t="n">
        <v>52</v>
      </c>
      <c r="B52" s="114" t="n">
        <f aca="false">B57</f>
        <v>1</v>
      </c>
      <c r="C52" s="114" t="n">
        <f aca="false">C57</f>
        <v>4</v>
      </c>
      <c r="D52" s="114" t="n">
        <f aca="false">D57</f>
        <v>50</v>
      </c>
      <c r="E52" s="114" t="n">
        <f aca="false">E57</f>
        <v>0</v>
      </c>
      <c r="F52" s="114" t="str">
        <f aca="false">F57</f>
        <v>Новый раздел</v>
      </c>
      <c r="G52" s="114" t="str">
        <f aca="false">G57</f>
        <v>Монтаж оборудования.</v>
      </c>
      <c r="H52" s="114" t="n">
        <f aca="false">H57</f>
        <v>0</v>
      </c>
      <c r="I52" s="114" t="n">
        <f aca="false">I57</f>
        <v>0</v>
      </c>
      <c r="J52" s="114" t="n">
        <f aca="false">J57</f>
        <v>0</v>
      </c>
      <c r="K52" s="114" t="n">
        <f aca="false">K57</f>
        <v>0</v>
      </c>
      <c r="L52" s="114" t="n">
        <f aca="false">L57</f>
        <v>0</v>
      </c>
      <c r="M52" s="114" t="n">
        <f aca="false">M57</f>
        <v>0</v>
      </c>
      <c r="N52" s="114" t="n">
        <f aca="false">N57</f>
        <v>0</v>
      </c>
      <c r="O52" s="114" t="n">
        <f aca="false">O57</f>
        <v>2831421.56</v>
      </c>
      <c r="P52" s="114" t="n">
        <f aca="false">P57</f>
        <v>1849383.96</v>
      </c>
      <c r="Q52" s="114" t="n">
        <f aca="false">Q57</f>
        <v>65230.46</v>
      </c>
      <c r="R52" s="114" t="n">
        <f aca="false">R57</f>
        <v>73679.75</v>
      </c>
      <c r="S52" s="114" t="n">
        <f aca="false">S57</f>
        <v>916807.14</v>
      </c>
      <c r="T52" s="114" t="n">
        <f aca="false">T57</f>
        <v>0</v>
      </c>
      <c r="U52" s="114" t="n">
        <f aca="false">U57</f>
        <v>6088</v>
      </c>
      <c r="V52" s="114" t="n">
        <f aca="false">V57</f>
        <v>398.43</v>
      </c>
      <c r="W52" s="114" t="n">
        <f aca="false">W57</f>
        <v>0</v>
      </c>
      <c r="X52" s="114" t="n">
        <f aca="false">X57</f>
        <v>744846.14</v>
      </c>
      <c r="Y52" s="114" t="n">
        <f aca="false">Y57</f>
        <v>594292.13</v>
      </c>
      <c r="Z52" s="114" t="n">
        <f aca="false">Z57</f>
        <v>0</v>
      </c>
      <c r="AA52" s="114" t="n">
        <f aca="false">AA57</f>
        <v>0</v>
      </c>
      <c r="AB52" s="114" t="n">
        <f aca="false">AB57</f>
        <v>2831421.56</v>
      </c>
      <c r="AC52" s="114" t="n">
        <f aca="false">AC57</f>
        <v>1849383.96</v>
      </c>
      <c r="AD52" s="114" t="n">
        <f aca="false">AD57</f>
        <v>65230.46</v>
      </c>
      <c r="AE52" s="114" t="n">
        <f aca="false">AE57</f>
        <v>73679.75</v>
      </c>
      <c r="AF52" s="114" t="n">
        <f aca="false">AF57</f>
        <v>916807.14</v>
      </c>
      <c r="AG52" s="116" t="n">
        <f aca="false">AG57</f>
        <v>0</v>
      </c>
      <c r="AH52" s="116" t="n">
        <f aca="false">AH57</f>
        <v>6088</v>
      </c>
      <c r="AI52" s="116" t="n">
        <f aca="false">AI57</f>
        <v>398.43</v>
      </c>
      <c r="AJ52" s="116" t="n">
        <f aca="false">AJ57</f>
        <v>0</v>
      </c>
      <c r="AK52" s="116" t="n">
        <f aca="false">AK57</f>
        <v>744846.14</v>
      </c>
      <c r="AL52" s="116" t="n">
        <f aca="false">AL57</f>
        <v>594292.13</v>
      </c>
      <c r="AM52" s="116" t="n">
        <f aca="false">AM57</f>
        <v>0</v>
      </c>
      <c r="AN52" s="116" t="n">
        <f aca="false">AN57</f>
        <v>0</v>
      </c>
      <c r="AO52" s="116" t="n">
        <f aca="false">AO57</f>
        <v>0</v>
      </c>
      <c r="AP52" s="116" t="n">
        <f aca="false">AP57</f>
        <v>1835942.8</v>
      </c>
      <c r="AQ52" s="116" t="n">
        <f aca="false">AQ57</f>
        <v>1835942.8</v>
      </c>
    </row>
    <row r="54" customFormat="false" ht="12.75" hidden="false" customHeight="false" outlineLevel="0" collapsed="false">
      <c r="A54" s="113" t="n">
        <v>17</v>
      </c>
      <c r="B54" s="113" t="n">
        <v>1</v>
      </c>
      <c r="C54" s="113" t="n">
        <f aca="false">ROW(SmtRes!A92)</f>
        <v>92</v>
      </c>
      <c r="D54" s="113" t="n">
        <f aca="false">ROW(EtalonRes!A90)</f>
        <v>90</v>
      </c>
      <c r="E54" s="113" t="s">
        <v>92</v>
      </c>
      <c r="F54" s="113" t="s">
        <v>156</v>
      </c>
      <c r="G54" s="113" t="s">
        <v>157</v>
      </c>
      <c r="H54" s="113" t="s">
        <v>158</v>
      </c>
      <c r="I54" s="113" t="n">
        <v>1</v>
      </c>
      <c r="J54" s="113" t="n">
        <v>0</v>
      </c>
      <c r="O54" s="113" t="n">
        <f aca="false">ROUND(CP54,2)</f>
        <v>995478.76</v>
      </c>
      <c r="P54" s="113" t="n">
        <f aca="false">ROUND(CQ54*I54,2)</f>
        <v>13441.16</v>
      </c>
      <c r="Q54" s="113" t="n">
        <f aca="false">ROUND(CR54*I54,2)</f>
        <v>65230.46</v>
      </c>
      <c r="R54" s="113" t="n">
        <f aca="false">ROUND(CS54*I54,2)</f>
        <v>73679.75</v>
      </c>
      <c r="S54" s="113" t="n">
        <f aca="false">ROUND(CT54*I54,2)</f>
        <v>916807.14</v>
      </c>
      <c r="T54" s="113" t="n">
        <f aca="false">ROUND(CU54*I54,2)</f>
        <v>0</v>
      </c>
      <c r="U54" s="113" t="n">
        <f aca="false">CV54*I54</f>
        <v>6088</v>
      </c>
      <c r="V54" s="113" t="n">
        <f aca="false">CW54*I54</f>
        <v>398.43</v>
      </c>
      <c r="W54" s="113" t="n">
        <f aca="false">ROUND(CX54*I54,2)</f>
        <v>0</v>
      </c>
      <c r="X54" s="113" t="n">
        <f aca="false">ROUND(CY54,2)</f>
        <v>744846.14</v>
      </c>
      <c r="Y54" s="113" t="n">
        <f aca="false">ROUND(CZ54,2)</f>
        <v>594292.13</v>
      </c>
      <c r="AA54" s="113" t="n">
        <v>0</v>
      </c>
      <c r="AB54" s="113" t="n">
        <f aca="false">(AC54+AD54+AF54)</f>
        <v>141682.42</v>
      </c>
      <c r="AC54" s="113" t="n">
        <f aca="false">(ES54)</f>
        <v>13441.16</v>
      </c>
      <c r="AD54" s="113" t="n">
        <f aca="false">(ET54)</f>
        <v>65230.46</v>
      </c>
      <c r="AE54" s="113" t="n">
        <f aca="false">(EU54)</f>
        <v>5063.9</v>
      </c>
      <c r="AF54" s="113" t="n">
        <f aca="false">(EV54)</f>
        <v>63010.8</v>
      </c>
      <c r="AG54" s="117" t="n">
        <f aca="false">(AP54)</f>
        <v>0</v>
      </c>
      <c r="AH54" s="117" t="n">
        <f aca="false">(EW54)</f>
        <v>6088</v>
      </c>
      <c r="AI54" s="117" t="n">
        <f aca="false">(EX54)</f>
        <v>398.43</v>
      </c>
      <c r="AJ54" s="117" t="n">
        <f aca="false">(AS54)</f>
        <v>0</v>
      </c>
      <c r="AK54" s="117" t="n">
        <v>141682.42</v>
      </c>
      <c r="AL54" s="117" t="n">
        <v>13441.16</v>
      </c>
      <c r="AM54" s="117" t="n">
        <v>65230.46</v>
      </c>
      <c r="AN54" s="117" t="n">
        <v>5063.9</v>
      </c>
      <c r="AO54" s="117" t="n">
        <v>63010.8</v>
      </c>
      <c r="AP54" s="117" t="n">
        <v>0</v>
      </c>
      <c r="AQ54" s="117" t="n">
        <v>6088</v>
      </c>
      <c r="AR54" s="117" t="n">
        <v>398.43</v>
      </c>
      <c r="AS54" s="117" t="n">
        <v>0</v>
      </c>
      <c r="AT54" s="117" t="n">
        <f aca="false">(BZ54*0.94)</f>
        <v>75.2</v>
      </c>
      <c r="AU54" s="117" t="n">
        <f aca="false">CA54</f>
        <v>60</v>
      </c>
      <c r="AV54" s="117" t="n">
        <v>1</v>
      </c>
      <c r="AW54" s="117" t="n">
        <v>1</v>
      </c>
      <c r="AX54" s="117" t="n">
        <v>1</v>
      </c>
      <c r="AY54" s="117" t="n">
        <v>1</v>
      </c>
      <c r="AZ54" s="117" t="n">
        <v>1</v>
      </c>
      <c r="BA54" s="117" t="n">
        <v>14.55</v>
      </c>
      <c r="BB54" s="117" t="n">
        <v>1</v>
      </c>
      <c r="BC54" s="117" t="n">
        <v>1</v>
      </c>
      <c r="BD54" s="117"/>
      <c r="BE54" s="117"/>
      <c r="BF54" s="117"/>
      <c r="BG54" s="117"/>
      <c r="BH54" s="117" t="n">
        <v>0</v>
      </c>
      <c r="BI54" s="117" t="n">
        <v>2</v>
      </c>
      <c r="BJ54" s="117" t="s">
        <v>159</v>
      </c>
      <c r="BM54" s="117" t="n">
        <v>55</v>
      </c>
      <c r="BN54" s="117" t="n">
        <v>0</v>
      </c>
      <c r="BO54" s="117" t="s">
        <v>160</v>
      </c>
      <c r="BP54" s="117" t="n">
        <v>1</v>
      </c>
      <c r="BQ54" s="117" t="n">
        <v>3</v>
      </c>
      <c r="BR54" s="117" t="n">
        <v>0</v>
      </c>
      <c r="BS54" s="117" t="n">
        <v>14.55</v>
      </c>
      <c r="BT54" s="117" t="n">
        <v>1</v>
      </c>
      <c r="BU54" s="117" t="n">
        <v>1</v>
      </c>
      <c r="BV54" s="117" t="n">
        <v>1</v>
      </c>
      <c r="BW54" s="117" t="n">
        <v>1</v>
      </c>
      <c r="BX54" s="117" t="n">
        <v>1</v>
      </c>
      <c r="BY54" s="117"/>
      <c r="BZ54" s="117" t="n">
        <v>80</v>
      </c>
      <c r="CA54" s="117" t="n">
        <v>60</v>
      </c>
      <c r="CF54" s="117" t="n">
        <v>0</v>
      </c>
      <c r="CG54" s="117" t="n">
        <v>0</v>
      </c>
      <c r="CM54" s="117" t="n">
        <v>0</v>
      </c>
      <c r="CN54" s="117"/>
      <c r="CO54" s="117" t="n">
        <v>0</v>
      </c>
      <c r="CP54" s="117" t="n">
        <f aca="false">(P54+Q54+S54)</f>
        <v>995478.76</v>
      </c>
      <c r="CQ54" s="117" t="n">
        <f aca="false">(AC54)*BC54</f>
        <v>13441.16</v>
      </c>
      <c r="CR54" s="117" t="n">
        <f aca="false">(AD54)*BB54</f>
        <v>65230.46</v>
      </c>
      <c r="CS54" s="117" t="n">
        <f aca="false">(AE54)*BS54</f>
        <v>73679.745</v>
      </c>
      <c r="CT54" s="117" t="n">
        <f aca="false">(AF54)*BA54</f>
        <v>916807.14</v>
      </c>
      <c r="CU54" s="117" t="n">
        <f aca="false">(AG54)*BT54</f>
        <v>0</v>
      </c>
      <c r="CV54" s="117" t="n">
        <f aca="false">(AH54)*BU54</f>
        <v>6088</v>
      </c>
      <c r="CW54" s="117" t="n">
        <f aca="false">(AI54)*BV54</f>
        <v>398.43</v>
      </c>
      <c r="CX54" s="117" t="n">
        <f aca="false">(AJ54)*BW54</f>
        <v>0</v>
      </c>
      <c r="CY54" s="117" t="n">
        <f aca="false">(((S54+R54)*AT54)/100)</f>
        <v>744846.14128</v>
      </c>
      <c r="CZ54" s="117" t="n">
        <f aca="false">(((S54+R54)*CA54)/100)</f>
        <v>594292.134</v>
      </c>
      <c r="DC54" s="117"/>
      <c r="DD54" s="117"/>
      <c r="DE54" s="117"/>
      <c r="DF54" s="117"/>
      <c r="DG54" s="117"/>
      <c r="DH54" s="117"/>
      <c r="DI54" s="117"/>
      <c r="DJ54" s="117"/>
      <c r="DK54" s="117"/>
      <c r="DL54" s="117"/>
      <c r="DM54" s="117"/>
      <c r="DN54" s="117" t="n">
        <v>0</v>
      </c>
      <c r="DO54" s="117" t="n">
        <v>0</v>
      </c>
      <c r="DP54" s="117" t="n">
        <v>1</v>
      </c>
      <c r="DQ54" s="117" t="n">
        <v>1</v>
      </c>
      <c r="DR54" s="117" t="n">
        <v>1</v>
      </c>
      <c r="DS54" s="117" t="n">
        <v>1</v>
      </c>
      <c r="DT54" s="117" t="n">
        <v>1</v>
      </c>
      <c r="DU54" s="117" t="n">
        <v>1013</v>
      </c>
      <c r="DV54" s="117" t="s">
        <v>158</v>
      </c>
      <c r="DW54" s="117" t="s">
        <v>158</v>
      </c>
      <c r="DX54" s="117" t="n">
        <v>1</v>
      </c>
      <c r="EE54" s="117" t="n">
        <v>22251593</v>
      </c>
      <c r="EF54" s="117" t="n">
        <v>3</v>
      </c>
      <c r="EG54" s="117" t="s">
        <v>161</v>
      </c>
      <c r="EH54" s="117" t="n">
        <v>0</v>
      </c>
      <c r="EI54" s="117"/>
      <c r="EJ54" s="117" t="n">
        <v>2</v>
      </c>
      <c r="EK54" s="117" t="n">
        <v>55</v>
      </c>
      <c r="EL54" s="117" t="s">
        <v>162</v>
      </c>
      <c r="EM54" s="117" t="s">
        <v>163</v>
      </c>
      <c r="EO54" s="117"/>
      <c r="EQ54" s="113" t="n">
        <v>64</v>
      </c>
      <c r="ER54" s="113" t="n">
        <v>141682.42</v>
      </c>
      <c r="ES54" s="113" t="n">
        <v>13441.16</v>
      </c>
      <c r="ET54" s="113" t="n">
        <v>65230.46</v>
      </c>
      <c r="EU54" s="113" t="n">
        <v>5063.9</v>
      </c>
      <c r="EV54" s="113" t="n">
        <v>63010.8</v>
      </c>
      <c r="EW54" s="113" t="n">
        <v>6088</v>
      </c>
      <c r="EX54" s="113" t="n">
        <v>398.43</v>
      </c>
      <c r="EY54" s="113" t="n">
        <v>0</v>
      </c>
      <c r="EZ54" s="113" t="n">
        <v>0</v>
      </c>
      <c r="FQ54" s="113" t="n">
        <v>0</v>
      </c>
      <c r="FR54" s="113" t="n">
        <f aca="false">ROUND(IF(AND(AA54=0,BI54=3),P54,0),2)</f>
        <v>0</v>
      </c>
      <c r="FS54" s="113" t="n">
        <v>0</v>
      </c>
    </row>
    <row r="55" customFormat="false" ht="12.75" hidden="false" customHeight="false" outlineLevel="0" collapsed="false">
      <c r="A55" s="113" t="n">
        <v>18</v>
      </c>
      <c r="B55" s="113" t="n">
        <v>1</v>
      </c>
      <c r="C55" s="113" t="n">
        <v>92</v>
      </c>
      <c r="E55" s="113" t="s">
        <v>164</v>
      </c>
      <c r="F55" s="113" t="s">
        <v>165</v>
      </c>
      <c r="G55" s="113" t="s">
        <v>166</v>
      </c>
      <c r="H55" s="113" t="s">
        <v>167</v>
      </c>
      <c r="I55" s="113" t="n">
        <f aca="false">I54*J55</f>
        <v>1</v>
      </c>
      <c r="J55" s="113" t="n">
        <v>1</v>
      </c>
      <c r="O55" s="113" t="n">
        <f aca="false">ROUND(CP55,2)</f>
        <v>1835942.8</v>
      </c>
      <c r="P55" s="113" t="n">
        <f aca="false">ROUND(CQ55*I55,2)</f>
        <v>1835942.8</v>
      </c>
      <c r="Q55" s="113" t="n">
        <f aca="false">ROUND(CR55*I55,2)</f>
        <v>0</v>
      </c>
      <c r="R55" s="113" t="n">
        <f aca="false">ROUND(CS55*I55,2)</f>
        <v>0</v>
      </c>
      <c r="S55" s="113" t="n">
        <f aca="false">ROUND(CT55*I55,2)</f>
        <v>0</v>
      </c>
      <c r="T55" s="113" t="n">
        <f aca="false">ROUND(CU55*I55,2)</f>
        <v>0</v>
      </c>
      <c r="U55" s="113" t="n">
        <f aca="false">CV55*I55</f>
        <v>0</v>
      </c>
      <c r="V55" s="113" t="n">
        <f aca="false">CW55*I55</f>
        <v>0</v>
      </c>
      <c r="W55" s="113" t="n">
        <f aca="false">ROUND(CX55*I55,2)</f>
        <v>0</v>
      </c>
      <c r="X55" s="113" t="n">
        <f aca="false">ROUND(CY55,2)</f>
        <v>0</v>
      </c>
      <c r="Y55" s="113" t="n">
        <f aca="false">ROUND(CZ55,2)</f>
        <v>0</v>
      </c>
      <c r="AA55" s="113" t="n">
        <v>0</v>
      </c>
      <c r="AB55" s="113" t="n">
        <f aca="false">(AC55+AD55+AF55)</f>
        <v>749364.4095</v>
      </c>
      <c r="AC55" s="113" t="n">
        <f aca="false">(AL55*1.05)</f>
        <v>749364.4095</v>
      </c>
      <c r="AD55" s="113" t="n">
        <f aca="false">AM55</f>
        <v>0</v>
      </c>
      <c r="AE55" s="113" t="n">
        <f aca="false">AN55</f>
        <v>0</v>
      </c>
      <c r="AF55" s="113" t="n">
        <f aca="false">AO55</f>
        <v>0</v>
      </c>
      <c r="AG55" s="117" t="n">
        <f aca="false">AP55</f>
        <v>0</v>
      </c>
      <c r="AH55" s="117" t="n">
        <f aca="false">AQ55</f>
        <v>0</v>
      </c>
      <c r="AI55" s="117" t="n">
        <f aca="false">AR55</f>
        <v>0</v>
      </c>
      <c r="AJ55" s="117" t="n">
        <f aca="false">AS55</f>
        <v>0</v>
      </c>
      <c r="AK55" s="117" t="n">
        <v>713680.39</v>
      </c>
      <c r="AL55" s="117" t="n">
        <v>713680.39</v>
      </c>
      <c r="AM55" s="117" t="n">
        <v>0</v>
      </c>
      <c r="AN55" s="117" t="n">
        <v>0</v>
      </c>
      <c r="AO55" s="117" t="n">
        <v>0</v>
      </c>
      <c r="AP55" s="117" t="n">
        <v>0</v>
      </c>
      <c r="AQ55" s="117" t="n">
        <v>0</v>
      </c>
      <c r="AR55" s="117" t="n">
        <v>0</v>
      </c>
      <c r="AS55" s="117" t="n">
        <v>0</v>
      </c>
      <c r="AT55" s="117" t="n">
        <f aca="false">(BZ55*0.94)</f>
        <v>0</v>
      </c>
      <c r="AU55" s="117" t="n">
        <f aca="false">CA55</f>
        <v>0</v>
      </c>
      <c r="AV55" s="117" t="n">
        <v>1</v>
      </c>
      <c r="AW55" s="117" t="n">
        <v>1</v>
      </c>
      <c r="AX55" s="117" t="n">
        <v>1</v>
      </c>
      <c r="AY55" s="117" t="n">
        <v>1</v>
      </c>
      <c r="AZ55" s="117" t="n">
        <v>1</v>
      </c>
      <c r="BA55" s="117" t="n">
        <v>1</v>
      </c>
      <c r="BB55" s="117" t="n">
        <v>1</v>
      </c>
      <c r="BC55" s="117" t="n">
        <v>2.45</v>
      </c>
      <c r="BD55" s="117"/>
      <c r="BE55" s="117"/>
      <c r="BF55" s="117"/>
      <c r="BG55" s="117"/>
      <c r="BH55" s="117" t="n">
        <v>3</v>
      </c>
      <c r="BI55" s="117" t="n">
        <v>3</v>
      </c>
      <c r="BJ55" s="117"/>
      <c r="BM55" s="117" t="n">
        <v>100</v>
      </c>
      <c r="BN55" s="117" t="n">
        <v>0</v>
      </c>
      <c r="BO55" s="117" t="s">
        <v>160</v>
      </c>
      <c r="BP55" s="117" t="n">
        <v>1</v>
      </c>
      <c r="BQ55" s="117" t="n">
        <v>5</v>
      </c>
      <c r="BR55" s="117" t="n">
        <v>0</v>
      </c>
      <c r="BS55" s="117" t="n">
        <v>1</v>
      </c>
      <c r="BT55" s="117" t="n">
        <v>1</v>
      </c>
      <c r="BU55" s="117" t="n">
        <v>1</v>
      </c>
      <c r="BV55" s="117" t="n">
        <v>1</v>
      </c>
      <c r="BW55" s="117" t="n">
        <v>1</v>
      </c>
      <c r="BX55" s="117" t="n">
        <v>1</v>
      </c>
      <c r="BY55" s="117"/>
      <c r="BZ55" s="117" t="n">
        <v>0</v>
      </c>
      <c r="CA55" s="117" t="n">
        <v>0</v>
      </c>
      <c r="CF55" s="117" t="n">
        <v>0</v>
      </c>
      <c r="CG55" s="117" t="n">
        <v>0</v>
      </c>
      <c r="CM55" s="117" t="n">
        <v>0</v>
      </c>
      <c r="CN55" s="117"/>
      <c r="CO55" s="117" t="n">
        <v>0</v>
      </c>
      <c r="CP55" s="117" t="n">
        <f aca="false">(P55+Q55+S55)</f>
        <v>1835942.8</v>
      </c>
      <c r="CQ55" s="117" t="n">
        <f aca="false">(AC55)*BC55</f>
        <v>1835942.803275</v>
      </c>
      <c r="CR55" s="117" t="n">
        <f aca="false">(AD55)*BB55</f>
        <v>0</v>
      </c>
      <c r="CS55" s="117" t="n">
        <f aca="false">(AE55)*BS55</f>
        <v>0</v>
      </c>
      <c r="CT55" s="117" t="n">
        <f aca="false">(AF55)*BA55</f>
        <v>0</v>
      </c>
      <c r="CU55" s="117" t="n">
        <f aca="false">(AG55)*BT55</f>
        <v>0</v>
      </c>
      <c r="CV55" s="117" t="n">
        <f aca="false">(AH55)*BU55</f>
        <v>0</v>
      </c>
      <c r="CW55" s="117" t="n">
        <f aca="false">(AI55)*BV55</f>
        <v>0</v>
      </c>
      <c r="CX55" s="117" t="n">
        <f aca="false">(AJ55)*BW55</f>
        <v>0</v>
      </c>
      <c r="CY55" s="117" t="n">
        <f aca="false">(((S55+R55)*AT55)/100)</f>
        <v>0</v>
      </c>
      <c r="CZ55" s="117" t="n">
        <f aca="false">(((S55+R55)*CA55)/100)</f>
        <v>0</v>
      </c>
      <c r="DC55" s="117"/>
      <c r="DD55" s="117" t="s">
        <v>168</v>
      </c>
      <c r="DE55" s="117"/>
      <c r="DF55" s="117"/>
      <c r="DG55" s="117"/>
      <c r="DH55" s="117"/>
      <c r="DI55" s="117"/>
      <c r="DJ55" s="117"/>
      <c r="DK55" s="117"/>
      <c r="DL55" s="117"/>
      <c r="DM55" s="117"/>
      <c r="DN55" s="117" t="n">
        <v>0</v>
      </c>
      <c r="DO55" s="117" t="n">
        <v>0</v>
      </c>
      <c r="DP55" s="117" t="n">
        <v>1</v>
      </c>
      <c r="DQ55" s="117" t="n">
        <v>1</v>
      </c>
      <c r="DR55" s="117" t="n">
        <v>1</v>
      </c>
      <c r="DS55" s="117" t="n">
        <v>1</v>
      </c>
      <c r="DT55" s="117" t="n">
        <v>1</v>
      </c>
      <c r="DU55" s="117" t="n">
        <v>1010</v>
      </c>
      <c r="DV55" s="117" t="s">
        <v>167</v>
      </c>
      <c r="DW55" s="117" t="s">
        <v>167</v>
      </c>
      <c r="DX55" s="117" t="n">
        <v>1</v>
      </c>
      <c r="EE55" s="117" t="n">
        <v>22251600</v>
      </c>
      <c r="EF55" s="117" t="n">
        <v>5</v>
      </c>
      <c r="EG55" s="117" t="s">
        <v>169</v>
      </c>
      <c r="EH55" s="117" t="n">
        <v>0</v>
      </c>
      <c r="EI55" s="117"/>
      <c r="EJ55" s="117" t="n">
        <v>3</v>
      </c>
      <c r="EK55" s="117" t="n">
        <v>100</v>
      </c>
      <c r="EL55" s="117" t="s">
        <v>170</v>
      </c>
      <c r="EM55" s="117"/>
      <c r="EO55" s="117"/>
      <c r="EQ55" s="113" t="n">
        <v>0</v>
      </c>
      <c r="ER55" s="113" t="n">
        <v>0</v>
      </c>
      <c r="ES55" s="113" t="n">
        <v>713680.39</v>
      </c>
      <c r="ET55" s="113" t="n">
        <v>0</v>
      </c>
      <c r="EU55" s="113" t="n">
        <v>0</v>
      </c>
      <c r="EV55" s="113" t="n">
        <v>0</v>
      </c>
      <c r="EW55" s="113" t="n">
        <v>0</v>
      </c>
      <c r="EX55" s="113" t="n">
        <v>0</v>
      </c>
      <c r="EZ55" s="113" t="n">
        <v>0</v>
      </c>
      <c r="FQ55" s="113" t="n">
        <v>0</v>
      </c>
      <c r="FR55" s="113" t="n">
        <f aca="false">ROUND(IF(AND(AA55=0,BI55=3),P55,0),2)</f>
        <v>1835942.8</v>
      </c>
      <c r="FS55" s="113" t="n">
        <v>0</v>
      </c>
    </row>
    <row r="57" customFormat="false" ht="12.75" hidden="false" customHeight="false" outlineLevel="0" collapsed="false">
      <c r="A57" s="114" t="n">
        <v>51</v>
      </c>
      <c r="B57" s="114" t="n">
        <f aca="false">B50</f>
        <v>1</v>
      </c>
      <c r="C57" s="114" t="n">
        <f aca="false">A50</f>
        <v>4</v>
      </c>
      <c r="D57" s="114" t="n">
        <f aca="false">ROW(A50)</f>
        <v>50</v>
      </c>
      <c r="E57" s="114"/>
      <c r="F57" s="114" t="str">
        <f aca="false">IF(F50&lt;&gt;"",F50,"")</f>
        <v>Новый раздел</v>
      </c>
      <c r="G57" s="114" t="str">
        <f aca="false">IF(G50&lt;&gt;"",G50,"")</f>
        <v>Монтаж оборудования.</v>
      </c>
      <c r="H57" s="114"/>
      <c r="I57" s="114"/>
      <c r="J57" s="114"/>
      <c r="K57" s="114"/>
      <c r="L57" s="114"/>
      <c r="M57" s="114"/>
      <c r="N57" s="114"/>
      <c r="O57" s="114" t="n">
        <f aca="false">ROUND(AB57,2)</f>
        <v>2831421.56</v>
      </c>
      <c r="P57" s="114" t="n">
        <f aca="false">ROUND(AC57,2)</f>
        <v>1849383.96</v>
      </c>
      <c r="Q57" s="114" t="n">
        <f aca="false">ROUND(AD57,2)</f>
        <v>65230.46</v>
      </c>
      <c r="R57" s="114" t="n">
        <f aca="false">ROUND(AE57,2)</f>
        <v>73679.75</v>
      </c>
      <c r="S57" s="114" t="n">
        <f aca="false">ROUND(AF57,2)</f>
        <v>916807.14</v>
      </c>
      <c r="T57" s="114" t="n">
        <f aca="false">ROUND(AG57,2)</f>
        <v>0</v>
      </c>
      <c r="U57" s="114" t="n">
        <f aca="false">ROUND(AH57,2)</f>
        <v>6088</v>
      </c>
      <c r="V57" s="114" t="n">
        <f aca="false">ROUND(AI57,2)</f>
        <v>398.43</v>
      </c>
      <c r="W57" s="114" t="n">
        <f aca="false">ROUND(AJ57,2)</f>
        <v>0</v>
      </c>
      <c r="X57" s="114" t="n">
        <f aca="false">ROUND(AK57,2)</f>
        <v>744846.14</v>
      </c>
      <c r="Y57" s="114" t="n">
        <f aca="false">ROUND(AL57,2)</f>
        <v>594292.13</v>
      </c>
      <c r="Z57" s="114"/>
      <c r="AA57" s="114"/>
      <c r="AB57" s="114" t="n">
        <f aca="false">ROUND(SUMIF(AA54:AA55,"=0",O54:O55),2)</f>
        <v>2831421.56</v>
      </c>
      <c r="AC57" s="114" t="n">
        <f aca="false">ROUND(SUMIF(AA54:AA55,"=0",P54:P55),2)</f>
        <v>1849383.96</v>
      </c>
      <c r="AD57" s="114" t="n">
        <f aca="false">ROUND(SUMIF(AA54:AA55,"=0",Q54:Q55),2)</f>
        <v>65230.46</v>
      </c>
      <c r="AE57" s="114" t="n">
        <f aca="false">ROUND(SUMIF(AA54:AA55,"=0",R54:R55),2)</f>
        <v>73679.75</v>
      </c>
      <c r="AF57" s="114" t="n">
        <f aca="false">ROUND(SUMIF(AA54:AA55,"=0",S54:S55),2)</f>
        <v>916807.14</v>
      </c>
      <c r="AG57" s="116" t="n">
        <f aca="false">ROUND(SUMIF(AA54:AA55,"=0",T54:T55),2)</f>
        <v>0</v>
      </c>
      <c r="AH57" s="116" t="n">
        <f aca="false">ROUND(SUMIF(AA54:AA55,"=0",U54:U55),2)</f>
        <v>6088</v>
      </c>
      <c r="AI57" s="116" t="n">
        <f aca="false">ROUND(SUMIF(AA54:AA55,"=0",V54:V55),2)</f>
        <v>398.43</v>
      </c>
      <c r="AJ57" s="116" t="n">
        <f aca="false">ROUND(SUMIF(AA54:AA55,"=0",W54:W55),2)</f>
        <v>0</v>
      </c>
      <c r="AK57" s="116" t="n">
        <f aca="false">ROUND(SUMIF(AA54:AA55,"=0",X54:X55),2)</f>
        <v>744846.14</v>
      </c>
      <c r="AL57" s="116" t="n">
        <f aca="false">ROUND(SUMIF(AA54:AA55,"=0",Y54:Y55),2)</f>
        <v>594292.13</v>
      </c>
      <c r="AM57" s="116"/>
      <c r="AN57" s="116" t="n">
        <f aca="false">ROUND(AO57,2)</f>
        <v>0</v>
      </c>
      <c r="AO57" s="116" t="n">
        <f aca="false">ROUND(SUMIF(AA54:AA55,"=0",FQ54:FQ55),2)</f>
        <v>0</v>
      </c>
      <c r="AP57" s="116" t="n">
        <f aca="false">ROUND(AQ57,2)</f>
        <v>1835942.8</v>
      </c>
      <c r="AQ57" s="116" t="n">
        <f aca="false">ROUND(SUM(FR54:FR55),2)</f>
        <v>1835942.8</v>
      </c>
    </row>
    <row r="59" customFormat="false" ht="12.75" hidden="false" customHeight="false" outlineLevel="0" collapsed="false">
      <c r="A59" s="114" t="n">
        <v>50</v>
      </c>
      <c r="B59" s="114" t="n">
        <v>0</v>
      </c>
      <c r="C59" s="114" t="n">
        <v>0</v>
      </c>
      <c r="D59" s="114" t="n">
        <v>1</v>
      </c>
      <c r="E59" s="114" t="n">
        <v>201</v>
      </c>
      <c r="F59" s="114" t="n">
        <f aca="false">Source!O57</f>
        <v>2831421.56</v>
      </c>
      <c r="G59" s="114" t="s">
        <v>130</v>
      </c>
      <c r="H59" s="114" t="s">
        <v>131</v>
      </c>
      <c r="I59" s="114"/>
      <c r="J59" s="114"/>
      <c r="K59" s="114" t="n">
        <v>201</v>
      </c>
      <c r="L59" s="114" t="n">
        <v>1</v>
      </c>
      <c r="M59" s="114" t="n">
        <v>3</v>
      </c>
      <c r="N59" s="114"/>
    </row>
    <row r="60" customFormat="false" ht="12.75" hidden="false" customHeight="false" outlineLevel="0" collapsed="false">
      <c r="A60" s="114" t="n">
        <v>50</v>
      </c>
      <c r="B60" s="114" t="n">
        <v>0</v>
      </c>
      <c r="C60" s="114" t="n">
        <v>0</v>
      </c>
      <c r="D60" s="114" t="n">
        <v>1</v>
      </c>
      <c r="E60" s="114" t="n">
        <v>202</v>
      </c>
      <c r="F60" s="114" t="n">
        <f aca="false">Source!P57</f>
        <v>1849383.96</v>
      </c>
      <c r="G60" s="114" t="s">
        <v>132</v>
      </c>
      <c r="H60" s="114" t="s">
        <v>133</v>
      </c>
      <c r="I60" s="114"/>
      <c r="J60" s="114"/>
      <c r="K60" s="114" t="n">
        <v>202</v>
      </c>
      <c r="L60" s="114" t="n">
        <v>2</v>
      </c>
      <c r="M60" s="114" t="n">
        <v>3</v>
      </c>
      <c r="N60" s="114"/>
    </row>
    <row r="61" customFormat="false" ht="12.75" hidden="false" customHeight="false" outlineLevel="0" collapsed="false">
      <c r="A61" s="114" t="n">
        <v>50</v>
      </c>
      <c r="B61" s="114" t="n">
        <v>0</v>
      </c>
      <c r="C61" s="114" t="n">
        <v>0</v>
      </c>
      <c r="D61" s="114" t="n">
        <v>1</v>
      </c>
      <c r="E61" s="114" t="n">
        <v>222</v>
      </c>
      <c r="F61" s="114" t="n">
        <f aca="false">Source!AN57</f>
        <v>0</v>
      </c>
      <c r="G61" s="114" t="s">
        <v>134</v>
      </c>
      <c r="H61" s="114" t="s">
        <v>135</v>
      </c>
      <c r="I61" s="114"/>
      <c r="J61" s="114"/>
      <c r="K61" s="114" t="n">
        <v>222</v>
      </c>
      <c r="L61" s="114" t="n">
        <v>3</v>
      </c>
      <c r="M61" s="114" t="n">
        <v>3</v>
      </c>
      <c r="N61" s="114"/>
    </row>
    <row r="62" customFormat="false" ht="12.75" hidden="false" customHeight="false" outlineLevel="0" collapsed="false">
      <c r="A62" s="114" t="n">
        <v>50</v>
      </c>
      <c r="B62" s="114" t="n">
        <v>0</v>
      </c>
      <c r="C62" s="114" t="n">
        <v>0</v>
      </c>
      <c r="D62" s="114" t="n">
        <v>1</v>
      </c>
      <c r="E62" s="114" t="n">
        <v>216</v>
      </c>
      <c r="F62" s="114" t="n">
        <f aca="false">Source!AP57</f>
        <v>1835942.8</v>
      </c>
      <c r="G62" s="114" t="s">
        <v>136</v>
      </c>
      <c r="H62" s="114" t="s">
        <v>137</v>
      </c>
      <c r="I62" s="114"/>
      <c r="J62" s="114"/>
      <c r="K62" s="114" t="n">
        <v>216</v>
      </c>
      <c r="L62" s="114" t="n">
        <v>4</v>
      </c>
      <c r="M62" s="114" t="n">
        <v>3</v>
      </c>
      <c r="N62" s="114"/>
    </row>
    <row r="63" customFormat="false" ht="12.75" hidden="false" customHeight="false" outlineLevel="0" collapsed="false">
      <c r="A63" s="114" t="n">
        <v>50</v>
      </c>
      <c r="B63" s="114" t="n">
        <v>0</v>
      </c>
      <c r="C63" s="114" t="n">
        <v>0</v>
      </c>
      <c r="D63" s="114" t="n">
        <v>1</v>
      </c>
      <c r="E63" s="114" t="n">
        <v>203</v>
      </c>
      <c r="F63" s="114" t="n">
        <f aca="false">Source!Q57</f>
        <v>65230.46</v>
      </c>
      <c r="G63" s="114" t="s">
        <v>138</v>
      </c>
      <c r="H63" s="114" t="s">
        <v>51</v>
      </c>
      <c r="I63" s="114"/>
      <c r="J63" s="114"/>
      <c r="K63" s="114" t="n">
        <v>203</v>
      </c>
      <c r="L63" s="114" t="n">
        <v>5</v>
      </c>
      <c r="M63" s="114" t="n">
        <v>3</v>
      </c>
      <c r="N63" s="114"/>
    </row>
    <row r="64" customFormat="false" ht="12.75" hidden="false" customHeight="false" outlineLevel="0" collapsed="false">
      <c r="A64" s="114" t="n">
        <v>50</v>
      </c>
      <c r="B64" s="114" t="n">
        <v>0</v>
      </c>
      <c r="C64" s="114" t="n">
        <v>0</v>
      </c>
      <c r="D64" s="114" t="n">
        <v>1</v>
      </c>
      <c r="E64" s="114" t="n">
        <v>204</v>
      </c>
      <c r="F64" s="114" t="n">
        <f aca="false">Source!R57</f>
        <v>73679.75</v>
      </c>
      <c r="G64" s="114" t="s">
        <v>139</v>
      </c>
      <c r="H64" s="114" t="s">
        <v>140</v>
      </c>
      <c r="I64" s="114"/>
      <c r="J64" s="114"/>
      <c r="K64" s="114" t="n">
        <v>204</v>
      </c>
      <c r="L64" s="114" t="n">
        <v>6</v>
      </c>
      <c r="M64" s="114" t="n">
        <v>3</v>
      </c>
      <c r="N64" s="114"/>
    </row>
    <row r="65" customFormat="false" ht="12.75" hidden="false" customHeight="false" outlineLevel="0" collapsed="false">
      <c r="A65" s="114" t="n">
        <v>50</v>
      </c>
      <c r="B65" s="114" t="n">
        <v>0</v>
      </c>
      <c r="C65" s="114" t="n">
        <v>0</v>
      </c>
      <c r="D65" s="114" t="n">
        <v>1</v>
      </c>
      <c r="E65" s="114" t="n">
        <v>205</v>
      </c>
      <c r="F65" s="114" t="n">
        <f aca="false">Source!S57</f>
        <v>916807.14</v>
      </c>
      <c r="G65" s="114" t="s">
        <v>141</v>
      </c>
      <c r="H65" s="114" t="s">
        <v>142</v>
      </c>
      <c r="I65" s="114"/>
      <c r="J65" s="114"/>
      <c r="K65" s="114" t="n">
        <v>205</v>
      </c>
      <c r="L65" s="114" t="n">
        <v>7</v>
      </c>
      <c r="M65" s="114" t="n">
        <v>3</v>
      </c>
      <c r="N65" s="114"/>
    </row>
    <row r="66" customFormat="false" ht="12.75" hidden="false" customHeight="false" outlineLevel="0" collapsed="false">
      <c r="A66" s="114" t="n">
        <v>50</v>
      </c>
      <c r="B66" s="114" t="n">
        <v>0</v>
      </c>
      <c r="C66" s="114" t="n">
        <v>0</v>
      </c>
      <c r="D66" s="114" t="n">
        <v>1</v>
      </c>
      <c r="E66" s="114" t="n">
        <v>206</v>
      </c>
      <c r="F66" s="114" t="n">
        <f aca="false">Source!T57</f>
        <v>0</v>
      </c>
      <c r="G66" s="114" t="s">
        <v>143</v>
      </c>
      <c r="H66" s="114" t="s">
        <v>144</v>
      </c>
      <c r="I66" s="114"/>
      <c r="J66" s="114"/>
      <c r="K66" s="114" t="n">
        <v>206</v>
      </c>
      <c r="L66" s="114" t="n">
        <v>8</v>
      </c>
      <c r="M66" s="114" t="n">
        <v>3</v>
      </c>
      <c r="N66" s="114"/>
    </row>
    <row r="67" customFormat="false" ht="12.75" hidden="false" customHeight="false" outlineLevel="0" collapsed="false">
      <c r="A67" s="114" t="n">
        <v>50</v>
      </c>
      <c r="B67" s="114" t="n">
        <v>0</v>
      </c>
      <c r="C67" s="114" t="n">
        <v>0</v>
      </c>
      <c r="D67" s="114" t="n">
        <v>1</v>
      </c>
      <c r="E67" s="114" t="n">
        <v>207</v>
      </c>
      <c r="F67" s="114" t="n">
        <f aca="false">Source!U57</f>
        <v>6088</v>
      </c>
      <c r="G67" s="114" t="s">
        <v>145</v>
      </c>
      <c r="H67" s="114" t="s">
        <v>146</v>
      </c>
      <c r="I67" s="114"/>
      <c r="J67" s="114"/>
      <c r="K67" s="114" t="n">
        <v>207</v>
      </c>
      <c r="L67" s="114" t="n">
        <v>9</v>
      </c>
      <c r="M67" s="114" t="n">
        <v>3</v>
      </c>
      <c r="N67" s="114"/>
    </row>
    <row r="68" customFormat="false" ht="12.75" hidden="false" customHeight="false" outlineLevel="0" collapsed="false">
      <c r="A68" s="114" t="n">
        <v>50</v>
      </c>
      <c r="B68" s="114" t="n">
        <v>0</v>
      </c>
      <c r="C68" s="114" t="n">
        <v>0</v>
      </c>
      <c r="D68" s="114" t="n">
        <v>1</v>
      </c>
      <c r="E68" s="114" t="n">
        <v>208</v>
      </c>
      <c r="F68" s="114" t="n">
        <f aca="false">Source!V57</f>
        <v>398.43</v>
      </c>
      <c r="G68" s="114" t="s">
        <v>147</v>
      </c>
      <c r="H68" s="114" t="s">
        <v>148</v>
      </c>
      <c r="I68" s="114"/>
      <c r="J68" s="114"/>
      <c r="K68" s="114" t="n">
        <v>208</v>
      </c>
      <c r="L68" s="114" t="n">
        <v>10</v>
      </c>
      <c r="M68" s="114" t="n">
        <v>3</v>
      </c>
      <c r="N68" s="114"/>
    </row>
    <row r="69" customFormat="false" ht="12.75" hidden="false" customHeight="false" outlineLevel="0" collapsed="false">
      <c r="A69" s="114" t="n">
        <v>50</v>
      </c>
      <c r="B69" s="114" t="n">
        <v>0</v>
      </c>
      <c r="C69" s="114" t="n">
        <v>0</v>
      </c>
      <c r="D69" s="114" t="n">
        <v>1</v>
      </c>
      <c r="E69" s="114" t="n">
        <v>209</v>
      </c>
      <c r="F69" s="114" t="n">
        <f aca="false">Source!W57</f>
        <v>0</v>
      </c>
      <c r="G69" s="114" t="s">
        <v>149</v>
      </c>
      <c r="H69" s="114" t="s">
        <v>150</v>
      </c>
      <c r="I69" s="114"/>
      <c r="J69" s="114"/>
      <c r="K69" s="114" t="n">
        <v>209</v>
      </c>
      <c r="L69" s="114" t="n">
        <v>11</v>
      </c>
      <c r="M69" s="114" t="n">
        <v>3</v>
      </c>
      <c r="N69" s="114"/>
    </row>
    <row r="70" customFormat="false" ht="12.75" hidden="false" customHeight="false" outlineLevel="0" collapsed="false">
      <c r="A70" s="114" t="n">
        <v>50</v>
      </c>
      <c r="B70" s="114" t="n">
        <v>0</v>
      </c>
      <c r="C70" s="114" t="n">
        <v>0</v>
      </c>
      <c r="D70" s="114" t="n">
        <v>1</v>
      </c>
      <c r="E70" s="114" t="n">
        <v>210</v>
      </c>
      <c r="F70" s="114" t="n">
        <f aca="false">Source!X57</f>
        <v>744846.14</v>
      </c>
      <c r="G70" s="114" t="s">
        <v>151</v>
      </c>
      <c r="H70" s="114" t="s">
        <v>152</v>
      </c>
      <c r="I70" s="114"/>
      <c r="J70" s="114"/>
      <c r="K70" s="114" t="n">
        <v>210</v>
      </c>
      <c r="L70" s="114" t="n">
        <v>12</v>
      </c>
      <c r="M70" s="114" t="n">
        <v>3</v>
      </c>
      <c r="N70" s="114"/>
    </row>
    <row r="71" customFormat="false" ht="12.75" hidden="false" customHeight="false" outlineLevel="0" collapsed="false">
      <c r="A71" s="114" t="n">
        <v>50</v>
      </c>
      <c r="B71" s="114" t="n">
        <v>0</v>
      </c>
      <c r="C71" s="114" t="n">
        <v>0</v>
      </c>
      <c r="D71" s="114" t="n">
        <v>1</v>
      </c>
      <c r="E71" s="114" t="n">
        <v>211</v>
      </c>
      <c r="F71" s="114" t="n">
        <f aca="false">Source!Y57</f>
        <v>594292.13</v>
      </c>
      <c r="G71" s="114" t="s">
        <v>153</v>
      </c>
      <c r="H71" s="114" t="s">
        <v>56</v>
      </c>
      <c r="I71" s="114"/>
      <c r="J71" s="114"/>
      <c r="K71" s="114" t="n">
        <v>211</v>
      </c>
      <c r="L71" s="114" t="n">
        <v>13</v>
      </c>
      <c r="M71" s="114" t="n">
        <v>3</v>
      </c>
      <c r="N71" s="114"/>
    </row>
    <row r="73" customFormat="false" ht="12.75" hidden="false" customHeight="false" outlineLevel="0" collapsed="false">
      <c r="A73" s="114" t="n">
        <v>51</v>
      </c>
      <c r="B73" s="114" t="n">
        <f aca="false">B20</f>
        <v>1</v>
      </c>
      <c r="C73" s="114" t="n">
        <f aca="false">A20</f>
        <v>3</v>
      </c>
      <c r="D73" s="114" t="n">
        <f aca="false">ROW(A20)</f>
        <v>20</v>
      </c>
      <c r="E73" s="114"/>
      <c r="F73" s="114" t="str">
        <f aca="false">IF(F20&lt;&gt;"",F20,"")</f>
        <v>4-2</v>
      </c>
      <c r="G73" s="114" t="str">
        <f aca="false">IF(G20&lt;&gt;"",G20,"")</f>
        <v>Строительство ДЭС-313.2</v>
      </c>
      <c r="H73" s="114"/>
      <c r="I73" s="114"/>
      <c r="J73" s="114"/>
      <c r="K73" s="114"/>
      <c r="L73" s="114"/>
      <c r="M73" s="114"/>
      <c r="N73" s="114"/>
      <c r="O73" s="114" t="n">
        <f aca="false">ROUND(O34+O57+AB73,2)</f>
        <v>2873707.88</v>
      </c>
      <c r="P73" s="114" t="n">
        <f aca="false">ROUND(P34+P57+AC73,2)</f>
        <v>1879362.04</v>
      </c>
      <c r="Q73" s="114" t="n">
        <f aca="false">ROUND(Q34+Q57+AD73,2)</f>
        <v>72041.49</v>
      </c>
      <c r="R73" s="114" t="n">
        <f aca="false">ROUND(R34+R57+AE73,2)</f>
        <v>75685.94</v>
      </c>
      <c r="S73" s="114" t="n">
        <f aca="false">ROUND(S34+S57+AF73,2)</f>
        <v>922304.35</v>
      </c>
      <c r="T73" s="114" t="n">
        <f aca="false">ROUND(T34+T57+AG73,2)</f>
        <v>0</v>
      </c>
      <c r="U73" s="114" t="n">
        <f aca="false">ROUND(U34+U57+AH73,2)</f>
        <v>6131.62</v>
      </c>
      <c r="V73" s="114" t="n">
        <f aca="false">ROUND(V34+V57+AI73,2)</f>
        <v>409.75</v>
      </c>
      <c r="W73" s="114" t="n">
        <f aca="false">ROUND(W34+W57+AJ73,2)</f>
        <v>0</v>
      </c>
      <c r="X73" s="114" t="n">
        <f aca="false">ROUND(X34+X57+AK73,2)</f>
        <v>753851.12</v>
      </c>
      <c r="Y73" s="114" t="n">
        <f aca="false">ROUND(Y34+Y57+AL73,2)</f>
        <v>600460.91</v>
      </c>
      <c r="Z73" s="114"/>
      <c r="AA73" s="114"/>
      <c r="AB73" s="114" t="n">
        <v>0</v>
      </c>
      <c r="AC73" s="114" t="n">
        <v>0</v>
      </c>
      <c r="AD73" s="114" t="n">
        <v>0</v>
      </c>
      <c r="AE73" s="114" t="n">
        <v>0</v>
      </c>
      <c r="AF73" s="114" t="n">
        <v>0</v>
      </c>
      <c r="AG73" s="116" t="n">
        <v>0</v>
      </c>
      <c r="AH73" s="116" t="n">
        <v>0</v>
      </c>
      <c r="AI73" s="116" t="n">
        <v>0</v>
      </c>
      <c r="AJ73" s="116" t="n">
        <v>0</v>
      </c>
      <c r="AK73" s="116" t="n">
        <v>0</v>
      </c>
      <c r="AL73" s="116" t="n">
        <v>0</v>
      </c>
      <c r="AM73" s="116"/>
      <c r="AN73" s="116" t="n">
        <f aca="false">ROUND(AN34+AN57+AO73,2)</f>
        <v>0</v>
      </c>
      <c r="AO73" s="116" t="n">
        <v>0</v>
      </c>
      <c r="AP73" s="116" t="n">
        <f aca="false">ROUND(AP34+AP57+AQ73,2)</f>
        <v>1835942.8</v>
      </c>
      <c r="AQ73" s="116" t="n">
        <v>0</v>
      </c>
    </row>
    <row r="75" customFormat="false" ht="12.75" hidden="false" customHeight="false" outlineLevel="0" collapsed="false">
      <c r="A75" s="114" t="n">
        <v>50</v>
      </c>
      <c r="B75" s="114" t="n">
        <v>0</v>
      </c>
      <c r="C75" s="114" t="n">
        <v>0</v>
      </c>
      <c r="D75" s="114" t="n">
        <v>1</v>
      </c>
      <c r="E75" s="114" t="n">
        <v>201</v>
      </c>
      <c r="F75" s="114" t="n">
        <f aca="false">Source!O73</f>
        <v>2873707.88</v>
      </c>
      <c r="G75" s="114" t="s">
        <v>130</v>
      </c>
      <c r="H75" s="114" t="s">
        <v>131</v>
      </c>
      <c r="I75" s="114"/>
      <c r="J75" s="114"/>
      <c r="K75" s="114" t="n">
        <v>201</v>
      </c>
      <c r="L75" s="114" t="n">
        <v>1</v>
      </c>
      <c r="M75" s="114" t="n">
        <v>3</v>
      </c>
      <c r="N75" s="114"/>
    </row>
    <row r="76" customFormat="false" ht="12.75" hidden="false" customHeight="false" outlineLevel="0" collapsed="false">
      <c r="A76" s="114" t="n">
        <v>50</v>
      </c>
      <c r="B76" s="114" t="n">
        <v>0</v>
      </c>
      <c r="C76" s="114" t="n">
        <v>0</v>
      </c>
      <c r="D76" s="114" t="n">
        <v>1</v>
      </c>
      <c r="E76" s="114" t="n">
        <v>202</v>
      </c>
      <c r="F76" s="114" t="n">
        <f aca="false">Source!P73</f>
        <v>1879362.04</v>
      </c>
      <c r="G76" s="114" t="s">
        <v>132</v>
      </c>
      <c r="H76" s="114" t="s">
        <v>133</v>
      </c>
      <c r="I76" s="114"/>
      <c r="J76" s="114"/>
      <c r="K76" s="114" t="n">
        <v>202</v>
      </c>
      <c r="L76" s="114" t="n">
        <v>2</v>
      </c>
      <c r="M76" s="114" t="n">
        <v>3</v>
      </c>
      <c r="N76" s="114"/>
    </row>
    <row r="77" customFormat="false" ht="12.75" hidden="false" customHeight="false" outlineLevel="0" collapsed="false">
      <c r="A77" s="114" t="n">
        <v>50</v>
      </c>
      <c r="B77" s="114" t="n">
        <v>0</v>
      </c>
      <c r="C77" s="114" t="n">
        <v>0</v>
      </c>
      <c r="D77" s="114" t="n">
        <v>1</v>
      </c>
      <c r="E77" s="114" t="n">
        <v>222</v>
      </c>
      <c r="F77" s="114" t="n">
        <f aca="false">Source!AN73</f>
        <v>0</v>
      </c>
      <c r="G77" s="114" t="s">
        <v>134</v>
      </c>
      <c r="H77" s="114" t="s">
        <v>135</v>
      </c>
      <c r="I77" s="114"/>
      <c r="J77" s="114"/>
      <c r="K77" s="114" t="n">
        <v>222</v>
      </c>
      <c r="L77" s="114" t="n">
        <v>3</v>
      </c>
      <c r="M77" s="114" t="n">
        <v>3</v>
      </c>
      <c r="N77" s="114"/>
    </row>
    <row r="78" customFormat="false" ht="12.75" hidden="false" customHeight="false" outlineLevel="0" collapsed="false">
      <c r="A78" s="114" t="n">
        <v>50</v>
      </c>
      <c r="B78" s="114" t="n">
        <v>0</v>
      </c>
      <c r="C78" s="114" t="n">
        <v>0</v>
      </c>
      <c r="D78" s="114" t="n">
        <v>1</v>
      </c>
      <c r="E78" s="114" t="n">
        <v>216</v>
      </c>
      <c r="F78" s="114" t="n">
        <f aca="false">Source!AP73</f>
        <v>1835942.8</v>
      </c>
      <c r="G78" s="114" t="s">
        <v>136</v>
      </c>
      <c r="H78" s="114" t="s">
        <v>137</v>
      </c>
      <c r="I78" s="114"/>
      <c r="J78" s="114"/>
      <c r="K78" s="114" t="n">
        <v>216</v>
      </c>
      <c r="L78" s="114" t="n">
        <v>4</v>
      </c>
      <c r="M78" s="114" t="n">
        <v>3</v>
      </c>
      <c r="N78" s="114"/>
    </row>
    <row r="79" customFormat="false" ht="12.75" hidden="false" customHeight="false" outlineLevel="0" collapsed="false">
      <c r="A79" s="114" t="n">
        <v>50</v>
      </c>
      <c r="B79" s="114" t="n">
        <v>0</v>
      </c>
      <c r="C79" s="114" t="n">
        <v>0</v>
      </c>
      <c r="D79" s="114" t="n">
        <v>1</v>
      </c>
      <c r="E79" s="114" t="n">
        <v>203</v>
      </c>
      <c r="F79" s="114" t="n">
        <f aca="false">Source!Q73</f>
        <v>72041.49</v>
      </c>
      <c r="G79" s="114" t="s">
        <v>138</v>
      </c>
      <c r="H79" s="114" t="s">
        <v>51</v>
      </c>
      <c r="I79" s="114"/>
      <c r="J79" s="114"/>
      <c r="K79" s="114" t="n">
        <v>203</v>
      </c>
      <c r="L79" s="114" t="n">
        <v>5</v>
      </c>
      <c r="M79" s="114" t="n">
        <v>3</v>
      </c>
      <c r="N79" s="114"/>
    </row>
    <row r="80" customFormat="false" ht="12.75" hidden="false" customHeight="false" outlineLevel="0" collapsed="false">
      <c r="A80" s="114" t="n">
        <v>50</v>
      </c>
      <c r="B80" s="114" t="n">
        <v>0</v>
      </c>
      <c r="C80" s="114" t="n">
        <v>0</v>
      </c>
      <c r="D80" s="114" t="n">
        <v>1</v>
      </c>
      <c r="E80" s="114" t="n">
        <v>204</v>
      </c>
      <c r="F80" s="114" t="n">
        <f aca="false">Source!R73</f>
        <v>75685.94</v>
      </c>
      <c r="G80" s="114" t="s">
        <v>139</v>
      </c>
      <c r="H80" s="114" t="s">
        <v>140</v>
      </c>
      <c r="I80" s="114"/>
      <c r="J80" s="114"/>
      <c r="K80" s="114" t="n">
        <v>204</v>
      </c>
      <c r="L80" s="114" t="n">
        <v>6</v>
      </c>
      <c r="M80" s="114" t="n">
        <v>3</v>
      </c>
      <c r="N80" s="114"/>
    </row>
    <row r="81" customFormat="false" ht="12.75" hidden="false" customHeight="false" outlineLevel="0" collapsed="false">
      <c r="A81" s="114" t="n">
        <v>50</v>
      </c>
      <c r="B81" s="114" t="n">
        <v>0</v>
      </c>
      <c r="C81" s="114" t="n">
        <v>0</v>
      </c>
      <c r="D81" s="114" t="n">
        <v>1</v>
      </c>
      <c r="E81" s="114" t="n">
        <v>205</v>
      </c>
      <c r="F81" s="114" t="n">
        <f aca="false">Source!S73</f>
        <v>922304.35</v>
      </c>
      <c r="G81" s="114" t="s">
        <v>141</v>
      </c>
      <c r="H81" s="114" t="s">
        <v>142</v>
      </c>
      <c r="I81" s="114"/>
      <c r="J81" s="114"/>
      <c r="K81" s="114" t="n">
        <v>205</v>
      </c>
      <c r="L81" s="114" t="n">
        <v>7</v>
      </c>
      <c r="M81" s="114" t="n">
        <v>3</v>
      </c>
      <c r="N81" s="114"/>
    </row>
    <row r="82" customFormat="false" ht="12.75" hidden="false" customHeight="false" outlineLevel="0" collapsed="false">
      <c r="A82" s="114" t="n">
        <v>50</v>
      </c>
      <c r="B82" s="114" t="n">
        <v>0</v>
      </c>
      <c r="C82" s="114" t="n">
        <v>0</v>
      </c>
      <c r="D82" s="114" t="n">
        <v>1</v>
      </c>
      <c r="E82" s="114" t="n">
        <v>206</v>
      </c>
      <c r="F82" s="114" t="n">
        <f aca="false">Source!T73</f>
        <v>0</v>
      </c>
      <c r="G82" s="114" t="s">
        <v>143</v>
      </c>
      <c r="H82" s="114" t="s">
        <v>144</v>
      </c>
      <c r="I82" s="114"/>
      <c r="J82" s="114"/>
      <c r="K82" s="114" t="n">
        <v>206</v>
      </c>
      <c r="L82" s="114" t="n">
        <v>8</v>
      </c>
      <c r="M82" s="114" t="n">
        <v>3</v>
      </c>
      <c r="N82" s="114"/>
    </row>
    <row r="83" customFormat="false" ht="12.75" hidden="false" customHeight="false" outlineLevel="0" collapsed="false">
      <c r="A83" s="114" t="n">
        <v>50</v>
      </c>
      <c r="B83" s="114" t="n">
        <v>0</v>
      </c>
      <c r="C83" s="114" t="n">
        <v>0</v>
      </c>
      <c r="D83" s="114" t="n">
        <v>1</v>
      </c>
      <c r="E83" s="114" t="n">
        <v>207</v>
      </c>
      <c r="F83" s="114" t="n">
        <f aca="false">Source!U73</f>
        <v>6131.62</v>
      </c>
      <c r="G83" s="114" t="s">
        <v>145</v>
      </c>
      <c r="H83" s="114" t="s">
        <v>146</v>
      </c>
      <c r="I83" s="114"/>
      <c r="J83" s="114"/>
      <c r="K83" s="114" t="n">
        <v>207</v>
      </c>
      <c r="L83" s="114" t="n">
        <v>9</v>
      </c>
      <c r="M83" s="114" t="n">
        <v>3</v>
      </c>
      <c r="N83" s="114"/>
    </row>
    <row r="84" customFormat="false" ht="12.75" hidden="false" customHeight="false" outlineLevel="0" collapsed="false">
      <c r="A84" s="114" t="n">
        <v>50</v>
      </c>
      <c r="B84" s="114" t="n">
        <v>0</v>
      </c>
      <c r="C84" s="114" t="n">
        <v>0</v>
      </c>
      <c r="D84" s="114" t="n">
        <v>1</v>
      </c>
      <c r="E84" s="114" t="n">
        <v>208</v>
      </c>
      <c r="F84" s="114" t="n">
        <f aca="false">Source!V73</f>
        <v>409.75</v>
      </c>
      <c r="G84" s="114" t="s">
        <v>147</v>
      </c>
      <c r="H84" s="114" t="s">
        <v>148</v>
      </c>
      <c r="I84" s="114"/>
      <c r="J84" s="114"/>
      <c r="K84" s="114" t="n">
        <v>208</v>
      </c>
      <c r="L84" s="114" t="n">
        <v>10</v>
      </c>
      <c r="M84" s="114" t="n">
        <v>3</v>
      </c>
      <c r="N84" s="114"/>
    </row>
    <row r="85" customFormat="false" ht="12.75" hidden="false" customHeight="false" outlineLevel="0" collapsed="false">
      <c r="A85" s="114" t="n">
        <v>50</v>
      </c>
      <c r="B85" s="114" t="n">
        <v>0</v>
      </c>
      <c r="C85" s="114" t="n">
        <v>0</v>
      </c>
      <c r="D85" s="114" t="n">
        <v>1</v>
      </c>
      <c r="E85" s="114" t="n">
        <v>209</v>
      </c>
      <c r="F85" s="114" t="n">
        <f aca="false">Source!W73</f>
        <v>0</v>
      </c>
      <c r="G85" s="114" t="s">
        <v>149</v>
      </c>
      <c r="H85" s="114" t="s">
        <v>150</v>
      </c>
      <c r="I85" s="114"/>
      <c r="J85" s="114"/>
      <c r="K85" s="114" t="n">
        <v>209</v>
      </c>
      <c r="L85" s="114" t="n">
        <v>11</v>
      </c>
      <c r="M85" s="114" t="n">
        <v>3</v>
      </c>
      <c r="N85" s="114"/>
    </row>
    <row r="86" customFormat="false" ht="12.75" hidden="false" customHeight="false" outlineLevel="0" collapsed="false">
      <c r="A86" s="114" t="n">
        <v>50</v>
      </c>
      <c r="B86" s="114" t="n">
        <v>0</v>
      </c>
      <c r="C86" s="114" t="n">
        <v>0</v>
      </c>
      <c r="D86" s="114" t="n">
        <v>1</v>
      </c>
      <c r="E86" s="114" t="n">
        <v>210</v>
      </c>
      <c r="F86" s="114" t="n">
        <f aca="false">Source!X73</f>
        <v>753851.12</v>
      </c>
      <c r="G86" s="114" t="s">
        <v>151</v>
      </c>
      <c r="H86" s="114" t="s">
        <v>152</v>
      </c>
      <c r="I86" s="114"/>
      <c r="J86" s="114"/>
      <c r="K86" s="114" t="n">
        <v>210</v>
      </c>
      <c r="L86" s="114" t="n">
        <v>12</v>
      </c>
      <c r="M86" s="114" t="n">
        <v>3</v>
      </c>
      <c r="N86" s="114"/>
    </row>
    <row r="87" customFormat="false" ht="12.75" hidden="false" customHeight="false" outlineLevel="0" collapsed="false">
      <c r="A87" s="114" t="n">
        <v>50</v>
      </c>
      <c r="B87" s="114" t="n">
        <v>0</v>
      </c>
      <c r="C87" s="114" t="n">
        <v>0</v>
      </c>
      <c r="D87" s="114" t="n">
        <v>1</v>
      </c>
      <c r="E87" s="114" t="n">
        <v>211</v>
      </c>
      <c r="F87" s="114" t="n">
        <f aca="false">Source!Y73</f>
        <v>600460.91</v>
      </c>
      <c r="G87" s="114" t="s">
        <v>153</v>
      </c>
      <c r="H87" s="114" t="s">
        <v>56</v>
      </c>
      <c r="I87" s="114"/>
      <c r="J87" s="114"/>
      <c r="K87" s="114" t="n">
        <v>211</v>
      </c>
      <c r="L87" s="114" t="n">
        <v>13</v>
      </c>
      <c r="M87" s="114" t="n">
        <v>3</v>
      </c>
      <c r="N87" s="114"/>
    </row>
    <row r="89" customFormat="false" ht="12.75" hidden="false" customHeight="false" outlineLevel="0" collapsed="false">
      <c r="A89" s="114" t="n">
        <v>51</v>
      </c>
      <c r="B89" s="114" t="n">
        <f aca="false">B12</f>
        <v>1</v>
      </c>
      <c r="C89" s="114" t="n">
        <f aca="false">A12</f>
        <v>1</v>
      </c>
      <c r="D89" s="114" t="n">
        <f aca="false">ROW(A12)</f>
        <v>12</v>
      </c>
      <c r="E89" s="114"/>
      <c r="F89" s="114" t="str">
        <f aca="false">IF(F12&lt;&gt;"",F12,"")</f>
        <v>Новый объект</v>
      </c>
      <c r="G89" s="114" t="str">
        <f aca="false">IF(G12&lt;&gt;"",G12,"")</f>
        <v>Строительство ДЭС-313,2</v>
      </c>
      <c r="H89" s="114"/>
      <c r="I89" s="114"/>
      <c r="J89" s="114"/>
      <c r="K89" s="114"/>
      <c r="L89" s="114"/>
      <c r="M89" s="114"/>
      <c r="N89" s="114"/>
      <c r="O89" s="114" t="n">
        <f aca="false">ROUND(O73,2)</f>
        <v>2873707.88</v>
      </c>
      <c r="P89" s="114" t="n">
        <f aca="false">ROUND(P73,2)</f>
        <v>1879362.04</v>
      </c>
      <c r="Q89" s="114" t="n">
        <f aca="false">ROUND(Q73,2)</f>
        <v>72041.49</v>
      </c>
      <c r="R89" s="114" t="n">
        <f aca="false">ROUND(R73,2)</f>
        <v>75685.94</v>
      </c>
      <c r="S89" s="114" t="n">
        <f aca="false">ROUND(S73,2)</f>
        <v>922304.35</v>
      </c>
      <c r="T89" s="114" t="n">
        <f aca="false">ROUND(T73,2)</f>
        <v>0</v>
      </c>
      <c r="U89" s="114" t="n">
        <f aca="false">ROUND(U73,2)</f>
        <v>6131.62</v>
      </c>
      <c r="V89" s="114" t="n">
        <f aca="false">ROUND(V73,2)</f>
        <v>409.75</v>
      </c>
      <c r="W89" s="114" t="n">
        <f aca="false">ROUND(W73,2)</f>
        <v>0</v>
      </c>
      <c r="X89" s="114" t="n">
        <f aca="false">ROUND(X73,2)</f>
        <v>753851.12</v>
      </c>
      <c r="Y89" s="114" t="n">
        <f aca="false">ROUND(Y73,2)</f>
        <v>600460.91</v>
      </c>
      <c r="Z89" s="114"/>
      <c r="AA89" s="114"/>
      <c r="AB89" s="114" t="n">
        <v>0</v>
      </c>
      <c r="AC89" s="114" t="n">
        <v>0</v>
      </c>
      <c r="AD89" s="114" t="n">
        <v>0</v>
      </c>
      <c r="AE89" s="114" t="n">
        <v>0</v>
      </c>
      <c r="AF89" s="114" t="n">
        <v>0</v>
      </c>
      <c r="AG89" s="116" t="n">
        <v>0</v>
      </c>
      <c r="AH89" s="116" t="n">
        <v>0</v>
      </c>
      <c r="AI89" s="116" t="n">
        <v>0</v>
      </c>
      <c r="AJ89" s="116" t="n">
        <v>0</v>
      </c>
      <c r="AK89" s="116" t="n">
        <v>0</v>
      </c>
      <c r="AL89" s="116" t="n">
        <v>0</v>
      </c>
      <c r="AM89" s="116"/>
      <c r="AN89" s="116" t="n">
        <f aca="false">ROUND(AN73,2)</f>
        <v>0</v>
      </c>
      <c r="AO89" s="116" t="n">
        <v>0</v>
      </c>
      <c r="AP89" s="116" t="n">
        <f aca="false">ROUND(AP73,2)</f>
        <v>1835942.8</v>
      </c>
      <c r="AQ89" s="116" t="n">
        <v>0</v>
      </c>
    </row>
    <row r="91" customFormat="false" ht="12.75" hidden="false" customHeight="false" outlineLevel="0" collapsed="false">
      <c r="A91" s="114" t="n">
        <v>50</v>
      </c>
      <c r="B91" s="114" t="n">
        <v>0</v>
      </c>
      <c r="C91" s="114" t="n">
        <v>0</v>
      </c>
      <c r="D91" s="114" t="n">
        <v>1</v>
      </c>
      <c r="E91" s="114" t="n">
        <v>201</v>
      </c>
      <c r="F91" s="114" t="n">
        <f aca="false">Source!O89</f>
        <v>2873707.88</v>
      </c>
      <c r="G91" s="114" t="s">
        <v>130</v>
      </c>
      <c r="H91" s="114" t="s">
        <v>131</v>
      </c>
      <c r="I91" s="114"/>
      <c r="J91" s="114"/>
      <c r="K91" s="114" t="n">
        <v>201</v>
      </c>
      <c r="L91" s="114" t="n">
        <v>1</v>
      </c>
      <c r="M91" s="114" t="n">
        <v>3</v>
      </c>
      <c r="N91" s="114"/>
    </row>
    <row r="92" customFormat="false" ht="12.75" hidden="false" customHeight="false" outlineLevel="0" collapsed="false">
      <c r="A92" s="114" t="n">
        <v>50</v>
      </c>
      <c r="B92" s="114" t="n">
        <v>0</v>
      </c>
      <c r="C92" s="114" t="n">
        <v>0</v>
      </c>
      <c r="D92" s="114" t="n">
        <v>1</v>
      </c>
      <c r="E92" s="114" t="n">
        <v>202</v>
      </c>
      <c r="F92" s="114" t="n">
        <f aca="false">Source!P89</f>
        <v>1879362.04</v>
      </c>
      <c r="G92" s="114" t="s">
        <v>132</v>
      </c>
      <c r="H92" s="114" t="s">
        <v>133</v>
      </c>
      <c r="I92" s="114"/>
      <c r="J92" s="114"/>
      <c r="K92" s="114" t="n">
        <v>202</v>
      </c>
      <c r="L92" s="114" t="n">
        <v>2</v>
      </c>
      <c r="M92" s="114" t="n">
        <v>3</v>
      </c>
      <c r="N92" s="114"/>
    </row>
    <row r="93" customFormat="false" ht="12.75" hidden="false" customHeight="false" outlineLevel="0" collapsed="false">
      <c r="A93" s="114" t="n">
        <v>50</v>
      </c>
      <c r="B93" s="114" t="n">
        <v>0</v>
      </c>
      <c r="C93" s="114" t="n">
        <v>0</v>
      </c>
      <c r="D93" s="114" t="n">
        <v>1</v>
      </c>
      <c r="E93" s="114" t="n">
        <v>222</v>
      </c>
      <c r="F93" s="114" t="n">
        <f aca="false">Source!AN89</f>
        <v>0</v>
      </c>
      <c r="G93" s="114" t="s">
        <v>134</v>
      </c>
      <c r="H93" s="114" t="s">
        <v>135</v>
      </c>
      <c r="I93" s="114"/>
      <c r="J93" s="114"/>
      <c r="K93" s="114" t="n">
        <v>222</v>
      </c>
      <c r="L93" s="114" t="n">
        <v>3</v>
      </c>
      <c r="M93" s="114" t="n">
        <v>3</v>
      </c>
      <c r="N93" s="114"/>
    </row>
    <row r="94" customFormat="false" ht="12.75" hidden="false" customHeight="false" outlineLevel="0" collapsed="false">
      <c r="A94" s="114" t="n">
        <v>50</v>
      </c>
      <c r="B94" s="114" t="n">
        <v>1</v>
      </c>
      <c r="C94" s="114" t="n">
        <v>0</v>
      </c>
      <c r="D94" s="114" t="n">
        <v>1</v>
      </c>
      <c r="E94" s="114" t="n">
        <v>216</v>
      </c>
      <c r="F94" s="114" t="n">
        <f aca="false">Source!AP89</f>
        <v>1835942.8</v>
      </c>
      <c r="G94" s="114" t="s">
        <v>136</v>
      </c>
      <c r="H94" s="114" t="s">
        <v>137</v>
      </c>
      <c r="I94" s="114"/>
      <c r="J94" s="114"/>
      <c r="K94" s="114" t="n">
        <v>216</v>
      </c>
      <c r="L94" s="114" t="n">
        <v>4</v>
      </c>
      <c r="M94" s="114" t="n">
        <v>0</v>
      </c>
      <c r="N94" s="114"/>
    </row>
    <row r="95" customFormat="false" ht="12.75" hidden="false" customHeight="false" outlineLevel="0" collapsed="false">
      <c r="A95" s="114" t="n">
        <v>50</v>
      </c>
      <c r="B95" s="114" t="n">
        <v>0</v>
      </c>
      <c r="C95" s="114" t="n">
        <v>0</v>
      </c>
      <c r="D95" s="114" t="n">
        <v>1</v>
      </c>
      <c r="E95" s="114" t="n">
        <v>203</v>
      </c>
      <c r="F95" s="114" t="n">
        <f aca="false">Source!Q89</f>
        <v>72041.49</v>
      </c>
      <c r="G95" s="114" t="s">
        <v>138</v>
      </c>
      <c r="H95" s="114" t="s">
        <v>51</v>
      </c>
      <c r="I95" s="114"/>
      <c r="J95" s="114"/>
      <c r="K95" s="114" t="n">
        <v>203</v>
      </c>
      <c r="L95" s="114" t="n">
        <v>5</v>
      </c>
      <c r="M95" s="114" t="n">
        <v>3</v>
      </c>
      <c r="N95" s="114"/>
    </row>
    <row r="96" customFormat="false" ht="12.75" hidden="false" customHeight="false" outlineLevel="0" collapsed="false">
      <c r="A96" s="114" t="n">
        <v>50</v>
      </c>
      <c r="B96" s="114" t="n">
        <v>0</v>
      </c>
      <c r="C96" s="114" t="n">
        <v>0</v>
      </c>
      <c r="D96" s="114" t="n">
        <v>1</v>
      </c>
      <c r="E96" s="114" t="n">
        <v>204</v>
      </c>
      <c r="F96" s="114" t="n">
        <f aca="false">Source!R89</f>
        <v>75685.94</v>
      </c>
      <c r="G96" s="114" t="s">
        <v>139</v>
      </c>
      <c r="H96" s="114" t="s">
        <v>140</v>
      </c>
      <c r="I96" s="114"/>
      <c r="J96" s="114"/>
      <c r="K96" s="114" t="n">
        <v>204</v>
      </c>
      <c r="L96" s="114" t="n">
        <v>6</v>
      </c>
      <c r="M96" s="114" t="n">
        <v>3</v>
      </c>
      <c r="N96" s="114"/>
    </row>
    <row r="97" customFormat="false" ht="12.75" hidden="false" customHeight="false" outlineLevel="0" collapsed="false">
      <c r="A97" s="114" t="n">
        <v>50</v>
      </c>
      <c r="B97" s="114" t="n">
        <v>0</v>
      </c>
      <c r="C97" s="114" t="n">
        <v>0</v>
      </c>
      <c r="D97" s="114" t="n">
        <v>1</v>
      </c>
      <c r="E97" s="114" t="n">
        <v>205</v>
      </c>
      <c r="F97" s="114" t="n">
        <f aca="false">Source!S89</f>
        <v>922304.35</v>
      </c>
      <c r="G97" s="114" t="s">
        <v>141</v>
      </c>
      <c r="H97" s="114" t="s">
        <v>142</v>
      </c>
      <c r="I97" s="114"/>
      <c r="J97" s="114"/>
      <c r="K97" s="114" t="n">
        <v>205</v>
      </c>
      <c r="L97" s="114" t="n">
        <v>7</v>
      </c>
      <c r="M97" s="114" t="n">
        <v>3</v>
      </c>
      <c r="N97" s="114"/>
    </row>
    <row r="98" customFormat="false" ht="12.75" hidden="false" customHeight="false" outlineLevel="0" collapsed="false">
      <c r="A98" s="114" t="n">
        <v>50</v>
      </c>
      <c r="B98" s="114" t="n">
        <v>0</v>
      </c>
      <c r="C98" s="114" t="n">
        <v>0</v>
      </c>
      <c r="D98" s="114" t="n">
        <v>1</v>
      </c>
      <c r="E98" s="114" t="n">
        <v>206</v>
      </c>
      <c r="F98" s="114" t="n">
        <f aca="false">Source!T89</f>
        <v>0</v>
      </c>
      <c r="G98" s="114" t="s">
        <v>143</v>
      </c>
      <c r="H98" s="114" t="s">
        <v>144</v>
      </c>
      <c r="I98" s="114"/>
      <c r="J98" s="114"/>
      <c r="K98" s="114" t="n">
        <v>206</v>
      </c>
      <c r="L98" s="114" t="n">
        <v>8</v>
      </c>
      <c r="M98" s="114" t="n">
        <v>3</v>
      </c>
      <c r="N98" s="114"/>
    </row>
    <row r="99" customFormat="false" ht="12.75" hidden="false" customHeight="false" outlineLevel="0" collapsed="false">
      <c r="A99" s="114" t="n">
        <v>50</v>
      </c>
      <c r="B99" s="114" t="n">
        <v>0</v>
      </c>
      <c r="C99" s="114" t="n">
        <v>0</v>
      </c>
      <c r="D99" s="114" t="n">
        <v>1</v>
      </c>
      <c r="E99" s="114" t="n">
        <v>207</v>
      </c>
      <c r="F99" s="114" t="n">
        <f aca="false">Source!U89</f>
        <v>6131.62</v>
      </c>
      <c r="G99" s="114" t="s">
        <v>145</v>
      </c>
      <c r="H99" s="114" t="s">
        <v>146</v>
      </c>
      <c r="I99" s="114"/>
      <c r="J99" s="114"/>
      <c r="K99" s="114" t="n">
        <v>207</v>
      </c>
      <c r="L99" s="114" t="n">
        <v>9</v>
      </c>
      <c r="M99" s="114" t="n">
        <v>3</v>
      </c>
      <c r="N99" s="114"/>
    </row>
    <row r="100" customFormat="false" ht="12.75" hidden="false" customHeight="false" outlineLevel="0" collapsed="false">
      <c r="A100" s="114" t="n">
        <v>50</v>
      </c>
      <c r="B100" s="114" t="n">
        <v>0</v>
      </c>
      <c r="C100" s="114" t="n">
        <v>0</v>
      </c>
      <c r="D100" s="114" t="n">
        <v>1</v>
      </c>
      <c r="E100" s="114" t="n">
        <v>208</v>
      </c>
      <c r="F100" s="114" t="n">
        <f aca="false">Source!V89</f>
        <v>409.75</v>
      </c>
      <c r="G100" s="114" t="s">
        <v>147</v>
      </c>
      <c r="H100" s="114" t="s">
        <v>148</v>
      </c>
      <c r="I100" s="114"/>
      <c r="J100" s="114"/>
      <c r="K100" s="114" t="n">
        <v>208</v>
      </c>
      <c r="L100" s="114" t="n">
        <v>10</v>
      </c>
      <c r="M100" s="114" t="n">
        <v>3</v>
      </c>
      <c r="N100" s="114"/>
    </row>
    <row r="101" customFormat="false" ht="12.75" hidden="false" customHeight="false" outlineLevel="0" collapsed="false">
      <c r="A101" s="114" t="n">
        <v>50</v>
      </c>
      <c r="B101" s="114" t="n">
        <v>0</v>
      </c>
      <c r="C101" s="114" t="n">
        <v>0</v>
      </c>
      <c r="D101" s="114" t="n">
        <v>1</v>
      </c>
      <c r="E101" s="114" t="n">
        <v>209</v>
      </c>
      <c r="F101" s="114" t="n">
        <f aca="false">Source!W89</f>
        <v>0</v>
      </c>
      <c r="G101" s="114" t="s">
        <v>149</v>
      </c>
      <c r="H101" s="114" t="s">
        <v>150</v>
      </c>
      <c r="I101" s="114"/>
      <c r="J101" s="114"/>
      <c r="K101" s="114" t="n">
        <v>209</v>
      </c>
      <c r="L101" s="114" t="n">
        <v>11</v>
      </c>
      <c r="M101" s="114" t="n">
        <v>3</v>
      </c>
      <c r="N101" s="114"/>
    </row>
    <row r="102" customFormat="false" ht="12.75" hidden="false" customHeight="false" outlineLevel="0" collapsed="false">
      <c r="A102" s="114" t="n">
        <v>50</v>
      </c>
      <c r="B102" s="114" t="n">
        <v>0</v>
      </c>
      <c r="C102" s="114" t="n">
        <v>0</v>
      </c>
      <c r="D102" s="114" t="n">
        <v>1</v>
      </c>
      <c r="E102" s="114" t="n">
        <v>210</v>
      </c>
      <c r="F102" s="114" t="n">
        <f aca="false">Source!X89</f>
        <v>753851.12</v>
      </c>
      <c r="G102" s="114" t="s">
        <v>151</v>
      </c>
      <c r="H102" s="114" t="s">
        <v>152</v>
      </c>
      <c r="I102" s="114"/>
      <c r="J102" s="114"/>
      <c r="K102" s="114" t="n">
        <v>210</v>
      </c>
      <c r="L102" s="114" t="n">
        <v>12</v>
      </c>
      <c r="M102" s="114" t="n">
        <v>3</v>
      </c>
      <c r="N102" s="114"/>
    </row>
    <row r="103" customFormat="false" ht="12.75" hidden="false" customHeight="false" outlineLevel="0" collapsed="false">
      <c r="A103" s="114" t="n">
        <v>50</v>
      </c>
      <c r="B103" s="114" t="n">
        <v>0</v>
      </c>
      <c r="C103" s="114" t="n">
        <v>0</v>
      </c>
      <c r="D103" s="114" t="n">
        <v>1</v>
      </c>
      <c r="E103" s="114" t="n">
        <v>211</v>
      </c>
      <c r="F103" s="114" t="n">
        <f aca="false">Source!Y89</f>
        <v>600460.91</v>
      </c>
      <c r="G103" s="114" t="s">
        <v>153</v>
      </c>
      <c r="H103" s="114" t="s">
        <v>56</v>
      </c>
      <c r="I103" s="114"/>
      <c r="J103" s="114"/>
      <c r="K103" s="114" t="n">
        <v>211</v>
      </c>
      <c r="L103" s="114" t="n">
        <v>13</v>
      </c>
      <c r="M103" s="114" t="n">
        <v>3</v>
      </c>
      <c r="N103" s="114"/>
    </row>
    <row r="104" customFormat="false" ht="12.75" hidden="false" customHeight="false" outlineLevel="0" collapsed="false">
      <c r="A104" s="114" t="n">
        <v>50</v>
      </c>
      <c r="B104" s="114" t="n">
        <v>1</v>
      </c>
      <c r="C104" s="114" t="n">
        <v>0</v>
      </c>
      <c r="D104" s="114" t="n">
        <v>2</v>
      </c>
      <c r="E104" s="114" t="n">
        <v>0</v>
      </c>
      <c r="F104" s="114" t="n">
        <f aca="false">ROUND(Source!F91+Source!F102+Source!F103,2)</f>
        <v>4228019.91</v>
      </c>
      <c r="G104" s="114" t="s">
        <v>92</v>
      </c>
      <c r="H104" s="114" t="s">
        <v>171</v>
      </c>
      <c r="I104" s="114"/>
      <c r="J104" s="114"/>
      <c r="K104" s="114" t="n">
        <v>212</v>
      </c>
      <c r="L104" s="114" t="n">
        <v>14</v>
      </c>
      <c r="M104" s="114" t="n">
        <v>0</v>
      </c>
      <c r="N104" s="114"/>
    </row>
    <row r="105" customFormat="false" ht="12.75" hidden="false" customHeight="false" outlineLevel="0" collapsed="false">
      <c r="A105" s="114" t="n">
        <v>50</v>
      </c>
      <c r="B105" s="114" t="n">
        <v>1</v>
      </c>
      <c r="C105" s="114" t="n">
        <v>0</v>
      </c>
      <c r="D105" s="114" t="n">
        <v>2</v>
      </c>
      <c r="E105" s="114" t="n">
        <v>0</v>
      </c>
      <c r="F105" s="114" t="n">
        <f aca="false">ROUND(Source!F104*1,2)</f>
        <v>4228019.91</v>
      </c>
      <c r="G105" s="114" t="s">
        <v>101</v>
      </c>
      <c r="H105" s="114" t="s">
        <v>172</v>
      </c>
      <c r="I105" s="114"/>
      <c r="J105" s="114"/>
      <c r="K105" s="114" t="n">
        <v>212</v>
      </c>
      <c r="L105" s="114" t="n">
        <v>15</v>
      </c>
      <c r="M105" s="114" t="n">
        <v>0</v>
      </c>
      <c r="N105" s="114"/>
    </row>
    <row r="106" customFormat="false" ht="12.75" hidden="false" customHeight="false" outlineLevel="0" collapsed="false">
      <c r="A106" s="114" t="n">
        <v>50</v>
      </c>
      <c r="B106" s="114" t="n">
        <v>1</v>
      </c>
      <c r="C106" s="114" t="n">
        <v>0</v>
      </c>
      <c r="D106" s="114" t="n">
        <v>2</v>
      </c>
      <c r="E106" s="114" t="n">
        <v>0</v>
      </c>
      <c r="F106" s="114" t="n">
        <f aca="false">ROUND(Source!F105*0.0118*0.8*0,2)</f>
        <v>0</v>
      </c>
      <c r="G106" s="114" t="s">
        <v>109</v>
      </c>
      <c r="H106" s="114" t="s">
        <v>173</v>
      </c>
      <c r="I106" s="114"/>
      <c r="J106" s="114"/>
      <c r="K106" s="114" t="n">
        <v>212</v>
      </c>
      <c r="L106" s="114" t="n">
        <v>16</v>
      </c>
      <c r="M106" s="114" t="n">
        <v>0</v>
      </c>
      <c r="N106" s="114"/>
    </row>
    <row r="107" customFormat="false" ht="12.75" hidden="false" customHeight="false" outlineLevel="0" collapsed="false">
      <c r="A107" s="114" t="n">
        <v>50</v>
      </c>
      <c r="B107" s="114" t="n">
        <v>1</v>
      </c>
      <c r="C107" s="114" t="n">
        <v>0</v>
      </c>
      <c r="D107" s="114" t="n">
        <v>2</v>
      </c>
      <c r="E107" s="114" t="n">
        <v>0</v>
      </c>
      <c r="F107" s="114" t="n">
        <f aca="false">ROUND(Source!F105+Source!F106,2)</f>
        <v>4228019.91</v>
      </c>
      <c r="G107" s="114" t="s">
        <v>122</v>
      </c>
      <c r="H107" s="114" t="s">
        <v>172</v>
      </c>
      <c r="I107" s="114"/>
      <c r="J107" s="114"/>
      <c r="K107" s="114" t="n">
        <v>212</v>
      </c>
      <c r="L107" s="114" t="n">
        <v>17</v>
      </c>
      <c r="M107" s="114" t="n">
        <v>0</v>
      </c>
      <c r="N107" s="114"/>
    </row>
    <row r="108" customFormat="false" ht="12.75" hidden="false" customHeight="false" outlineLevel="0" collapsed="false">
      <c r="A108" s="114" t="n">
        <v>50</v>
      </c>
      <c r="B108" s="114" t="n">
        <v>1</v>
      </c>
      <c r="C108" s="114" t="n">
        <v>0</v>
      </c>
      <c r="D108" s="114" t="n">
        <v>2</v>
      </c>
      <c r="E108" s="114" t="n">
        <v>0</v>
      </c>
      <c r="F108" s="114" t="n">
        <f aca="false">ROUND((Source!F107-Source!F94)*0.015,2)</f>
        <v>35881.16</v>
      </c>
      <c r="G108" s="114" t="s">
        <v>174</v>
      </c>
      <c r="H108" s="114" t="s">
        <v>175</v>
      </c>
      <c r="I108" s="114"/>
      <c r="J108" s="114"/>
      <c r="K108" s="114" t="n">
        <v>212</v>
      </c>
      <c r="L108" s="114" t="n">
        <v>18</v>
      </c>
      <c r="M108" s="114" t="n">
        <v>0</v>
      </c>
      <c r="N108" s="114"/>
    </row>
    <row r="109" customFormat="false" ht="12.75" hidden="false" customHeight="false" outlineLevel="0" collapsed="false">
      <c r="A109" s="114" t="n">
        <v>50</v>
      </c>
      <c r="B109" s="114" t="n">
        <v>1</v>
      </c>
      <c r="C109" s="114" t="n">
        <v>0</v>
      </c>
      <c r="D109" s="114" t="n">
        <v>2</v>
      </c>
      <c r="E109" s="114" t="n">
        <v>0</v>
      </c>
      <c r="F109" s="114" t="n">
        <f aca="false">ROUND(Source!F107+Source!F108,2)</f>
        <v>4263901.07</v>
      </c>
      <c r="G109" s="114" t="s">
        <v>176</v>
      </c>
      <c r="H109" s="114" t="s">
        <v>172</v>
      </c>
      <c r="I109" s="114"/>
      <c r="J109" s="114"/>
      <c r="K109" s="114" t="n">
        <v>212</v>
      </c>
      <c r="L109" s="114" t="n">
        <v>19</v>
      </c>
      <c r="M109" s="114" t="n">
        <v>0</v>
      </c>
      <c r="N109" s="114"/>
    </row>
    <row r="110" customFormat="false" ht="12.75" hidden="false" customHeight="false" outlineLevel="0" collapsed="false">
      <c r="A110" s="114" t="n">
        <v>50</v>
      </c>
      <c r="B110" s="114" t="n">
        <v>1</v>
      </c>
      <c r="C110" s="114" t="n">
        <v>0</v>
      </c>
      <c r="D110" s="114" t="n">
        <v>2</v>
      </c>
      <c r="E110" s="114" t="n">
        <v>0</v>
      </c>
      <c r="F110" s="114" t="n">
        <f aca="false">ROUND(Source!F109*0.02,2)</f>
        <v>85278.02</v>
      </c>
      <c r="G110" s="114" t="s">
        <v>177</v>
      </c>
      <c r="H110" s="114" t="s">
        <v>178</v>
      </c>
      <c r="I110" s="114"/>
      <c r="J110" s="114"/>
      <c r="K110" s="114" t="n">
        <v>212</v>
      </c>
      <c r="L110" s="114" t="n">
        <v>20</v>
      </c>
      <c r="M110" s="114" t="n">
        <v>0</v>
      </c>
      <c r="N110" s="114"/>
    </row>
    <row r="111" customFormat="false" ht="12.75" hidden="false" customHeight="false" outlineLevel="0" collapsed="false">
      <c r="A111" s="114" t="n">
        <v>50</v>
      </c>
      <c r="B111" s="114" t="n">
        <v>1</v>
      </c>
      <c r="C111" s="114" t="n">
        <v>0</v>
      </c>
      <c r="D111" s="114" t="n">
        <v>2</v>
      </c>
      <c r="E111" s="114" t="n">
        <v>0</v>
      </c>
      <c r="F111" s="114" t="n">
        <f aca="false">ROUND(Source!F109+Source!F110,2)</f>
        <v>4349179.09</v>
      </c>
      <c r="G111" s="114" t="s">
        <v>179</v>
      </c>
      <c r="H111" s="114" t="s">
        <v>172</v>
      </c>
      <c r="I111" s="114"/>
      <c r="J111" s="114"/>
      <c r="K111" s="114" t="n">
        <v>212</v>
      </c>
      <c r="L111" s="114" t="n">
        <v>21</v>
      </c>
      <c r="M111" s="114" t="n">
        <v>0</v>
      </c>
      <c r="N111" s="114"/>
    </row>
    <row r="112" customFormat="false" ht="12.75" hidden="false" customHeight="false" outlineLevel="0" collapsed="false">
      <c r="A112" s="114" t="n">
        <v>50</v>
      </c>
      <c r="B112" s="114" t="n">
        <v>1</v>
      </c>
      <c r="C112" s="114" t="n">
        <v>0</v>
      </c>
      <c r="D112" s="114" t="n">
        <v>2</v>
      </c>
      <c r="E112" s="114" t="n">
        <v>0</v>
      </c>
      <c r="F112" s="114" t="n">
        <f aca="false">ROUND(Source!F111*0.18,2)</f>
        <v>782852.24</v>
      </c>
      <c r="G112" s="114" t="s">
        <v>180</v>
      </c>
      <c r="H112" s="114" t="s">
        <v>181</v>
      </c>
      <c r="I112" s="114"/>
      <c r="J112" s="114"/>
      <c r="K112" s="114" t="n">
        <v>212</v>
      </c>
      <c r="L112" s="114" t="n">
        <v>22</v>
      </c>
      <c r="M112" s="114" t="n">
        <v>0</v>
      </c>
      <c r="N112" s="114"/>
    </row>
    <row r="113" customFormat="false" ht="12.75" hidden="false" customHeight="false" outlineLevel="0" collapsed="false">
      <c r="A113" s="114" t="n">
        <v>50</v>
      </c>
      <c r="B113" s="114" t="n">
        <v>1</v>
      </c>
      <c r="C113" s="114" t="n">
        <v>0</v>
      </c>
      <c r="D113" s="114" t="n">
        <v>2</v>
      </c>
      <c r="E113" s="114" t="n">
        <v>0</v>
      </c>
      <c r="F113" s="114" t="n">
        <f aca="false">ROUND(Source!F111+Source!F112,2)</f>
        <v>5132031.33</v>
      </c>
      <c r="G113" s="114" t="s">
        <v>182</v>
      </c>
      <c r="H113" s="114" t="s">
        <v>183</v>
      </c>
      <c r="I113" s="114"/>
      <c r="J113" s="114"/>
      <c r="K113" s="114" t="n">
        <v>212</v>
      </c>
      <c r="L113" s="114" t="n">
        <v>23</v>
      </c>
      <c r="M113" s="114" t="n">
        <v>0</v>
      </c>
      <c r="N113" s="114"/>
    </row>
    <row r="117" customFormat="false" ht="12.75" hidden="false" customHeight="false" outlineLevel="0" collapsed="false">
      <c r="A117" s="113" t="n">
        <v>65</v>
      </c>
      <c r="C117" s="113" t="n">
        <v>1</v>
      </c>
      <c r="D117" s="113" t="n">
        <v>0</v>
      </c>
      <c r="E117" s="113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H16384"/>
    </sheetView>
  </sheetViews>
  <sheetFormatPr defaultColWidth="9.0546875" defaultRowHeight="12.75" zeroHeight="false" outlineLevelRow="0" outlineLevelCol="0"/>
  <cols>
    <col collapsed="false" customWidth="true" hidden="false" outlineLevel="0" max="190" min="1" style="113" width="9.14"/>
  </cols>
  <sheetData>
    <row r="1" customFormat="false" ht="12.75" hidden="false" customHeight="false" outlineLevel="0" collapsed="false">
      <c r="A1" s="113" t="n">
        <f aca="false">ROW(Source!A28)</f>
        <v>28</v>
      </c>
      <c r="B1" s="113" t="n">
        <v>25141941</v>
      </c>
      <c r="C1" s="113" t="n">
        <v>25141940</v>
      </c>
      <c r="D1" s="113" t="n">
        <v>2285411</v>
      </c>
      <c r="E1" s="113" t="n">
        <v>1</v>
      </c>
      <c r="F1" s="113" t="n">
        <v>1</v>
      </c>
      <c r="G1" s="113" t="n">
        <v>1</v>
      </c>
      <c r="H1" s="113" t="n">
        <v>1</v>
      </c>
      <c r="I1" s="113" t="s">
        <v>184</v>
      </c>
      <c r="K1" s="113" t="s">
        <v>185</v>
      </c>
      <c r="L1" s="113" t="n">
        <v>1369</v>
      </c>
      <c r="N1" s="113" t="n">
        <v>1013</v>
      </c>
      <c r="O1" s="113" t="s">
        <v>186</v>
      </c>
      <c r="P1" s="113" t="s">
        <v>186</v>
      </c>
      <c r="Q1" s="113" t="n">
        <v>1</v>
      </c>
      <c r="Y1" s="113" t="n">
        <v>3.41</v>
      </c>
      <c r="AA1" s="113" t="n">
        <v>0</v>
      </c>
      <c r="AB1" s="113" t="n">
        <v>0</v>
      </c>
      <c r="AC1" s="113" t="n">
        <v>0</v>
      </c>
      <c r="AD1" s="113" t="n">
        <v>8.64</v>
      </c>
      <c r="AN1" s="113" t="n">
        <v>0</v>
      </c>
      <c r="AO1" s="113" t="n">
        <v>1</v>
      </c>
      <c r="AP1" s="113" t="n">
        <v>1</v>
      </c>
      <c r="AQ1" s="113" t="n">
        <v>0</v>
      </c>
      <c r="AR1" s="113" t="n">
        <v>0</v>
      </c>
      <c r="AT1" s="113" t="n">
        <v>3.41</v>
      </c>
      <c r="AV1" s="113" t="n">
        <v>1</v>
      </c>
      <c r="AW1" s="113" t="n">
        <v>2</v>
      </c>
      <c r="AX1" s="113" t="n">
        <v>25141948</v>
      </c>
      <c r="AY1" s="113" t="n">
        <v>1</v>
      </c>
      <c r="AZ1" s="113" t="n">
        <v>0</v>
      </c>
      <c r="BA1" s="113" t="n">
        <v>1</v>
      </c>
      <c r="BB1" s="113" t="n">
        <v>0</v>
      </c>
      <c r="BC1" s="113" t="n">
        <v>0</v>
      </c>
      <c r="BD1" s="113" t="n">
        <v>0</v>
      </c>
      <c r="BE1" s="113" t="n">
        <v>0</v>
      </c>
      <c r="BF1" s="113" t="n">
        <v>0</v>
      </c>
      <c r="BG1" s="113" t="n">
        <v>0</v>
      </c>
      <c r="BH1" s="113" t="n">
        <v>0</v>
      </c>
      <c r="BI1" s="113" t="n">
        <v>0</v>
      </c>
      <c r="BJ1" s="113" t="n">
        <v>0</v>
      </c>
      <c r="BK1" s="113" t="n">
        <v>0</v>
      </c>
      <c r="BL1" s="113" t="n">
        <v>0</v>
      </c>
      <c r="BM1" s="113" t="n">
        <v>0</v>
      </c>
      <c r="BN1" s="113" t="n">
        <v>0</v>
      </c>
      <c r="BO1" s="113" t="n">
        <v>0</v>
      </c>
      <c r="BP1" s="113" t="n">
        <v>0</v>
      </c>
      <c r="BQ1" s="113" t="n">
        <v>0</v>
      </c>
      <c r="BR1" s="113" t="n">
        <v>0</v>
      </c>
      <c r="BS1" s="113" t="n">
        <v>0</v>
      </c>
      <c r="BT1" s="113" t="n">
        <v>0</v>
      </c>
      <c r="BU1" s="113" t="n">
        <v>0</v>
      </c>
      <c r="BV1" s="113" t="n">
        <v>0</v>
      </c>
      <c r="BW1" s="113" t="n">
        <v>0</v>
      </c>
      <c r="CB1" s="113" t="n">
        <v>0</v>
      </c>
    </row>
    <row r="2" customFormat="false" ht="12.75" hidden="false" customHeight="false" outlineLevel="0" collapsed="false">
      <c r="A2" s="113" t="n">
        <f aca="false">ROW(Source!A28)</f>
        <v>28</v>
      </c>
      <c r="B2" s="113" t="n">
        <v>25141942</v>
      </c>
      <c r="C2" s="113" t="n">
        <v>25141940</v>
      </c>
      <c r="D2" s="113" t="n">
        <v>121548</v>
      </c>
      <c r="E2" s="113" t="n">
        <v>1</v>
      </c>
      <c r="F2" s="113" t="n">
        <v>1</v>
      </c>
      <c r="G2" s="113" t="n">
        <v>1</v>
      </c>
      <c r="H2" s="113" t="n">
        <v>1</v>
      </c>
      <c r="I2" s="113" t="s">
        <v>101</v>
      </c>
      <c r="K2" s="113" t="s">
        <v>187</v>
      </c>
      <c r="L2" s="113" t="n">
        <v>608254</v>
      </c>
      <c r="N2" s="113" t="n">
        <v>1013</v>
      </c>
      <c r="O2" s="113" t="s">
        <v>188</v>
      </c>
      <c r="P2" s="113" t="s">
        <v>188</v>
      </c>
      <c r="Q2" s="113" t="n">
        <v>1</v>
      </c>
      <c r="Y2" s="113" t="n">
        <v>0.3</v>
      </c>
      <c r="AA2" s="113" t="n">
        <v>0</v>
      </c>
      <c r="AB2" s="113" t="n">
        <v>0</v>
      </c>
      <c r="AC2" s="113" t="n">
        <v>0</v>
      </c>
      <c r="AD2" s="113" t="n">
        <v>0</v>
      </c>
      <c r="AN2" s="113" t="n">
        <v>0</v>
      </c>
      <c r="AO2" s="113" t="n">
        <v>1</v>
      </c>
      <c r="AP2" s="113" t="n">
        <v>1</v>
      </c>
      <c r="AQ2" s="113" t="n">
        <v>0</v>
      </c>
      <c r="AR2" s="113" t="n">
        <v>0</v>
      </c>
      <c r="AT2" s="113" t="n">
        <v>0.3</v>
      </c>
      <c r="AV2" s="113" t="n">
        <v>2</v>
      </c>
      <c r="AW2" s="113" t="n">
        <v>2</v>
      </c>
      <c r="AX2" s="113" t="n">
        <v>25141949</v>
      </c>
      <c r="AY2" s="113" t="n">
        <v>1</v>
      </c>
      <c r="AZ2" s="113" t="n">
        <v>0</v>
      </c>
      <c r="BA2" s="113" t="n">
        <v>2</v>
      </c>
      <c r="BB2" s="113" t="n">
        <v>0</v>
      </c>
      <c r="BC2" s="113" t="n">
        <v>0</v>
      </c>
      <c r="BD2" s="113" t="n">
        <v>0</v>
      </c>
      <c r="BE2" s="113" t="n">
        <v>0</v>
      </c>
      <c r="BF2" s="113" t="n">
        <v>0</v>
      </c>
      <c r="BG2" s="113" t="n">
        <v>0</v>
      </c>
      <c r="BH2" s="113" t="n">
        <v>0</v>
      </c>
      <c r="BI2" s="113" t="n">
        <v>0</v>
      </c>
      <c r="BJ2" s="113" t="n">
        <v>0</v>
      </c>
      <c r="BK2" s="113" t="n">
        <v>0</v>
      </c>
      <c r="BL2" s="113" t="n">
        <v>0</v>
      </c>
      <c r="BM2" s="113" t="n">
        <v>0</v>
      </c>
      <c r="BN2" s="113" t="n">
        <v>0</v>
      </c>
      <c r="BO2" s="113" t="n">
        <v>0</v>
      </c>
      <c r="BP2" s="113" t="n">
        <v>0</v>
      </c>
      <c r="BQ2" s="113" t="n">
        <v>0</v>
      </c>
      <c r="BR2" s="113" t="n">
        <v>0</v>
      </c>
      <c r="BS2" s="113" t="n">
        <v>0</v>
      </c>
      <c r="BT2" s="113" t="n">
        <v>0</v>
      </c>
      <c r="BU2" s="113" t="n">
        <v>0</v>
      </c>
      <c r="BV2" s="113" t="n">
        <v>0</v>
      </c>
      <c r="BW2" s="113" t="n">
        <v>0</v>
      </c>
      <c r="CB2" s="113" t="n">
        <v>0</v>
      </c>
    </row>
    <row r="3" customFormat="false" ht="12.75" hidden="false" customHeight="false" outlineLevel="0" collapsed="false">
      <c r="A3" s="113" t="n">
        <f aca="false">ROW(Source!A28)</f>
        <v>28</v>
      </c>
      <c r="B3" s="113" t="n">
        <v>25141943</v>
      </c>
      <c r="C3" s="113" t="n">
        <v>25141940</v>
      </c>
      <c r="D3" s="113" t="n">
        <v>10976120</v>
      </c>
      <c r="E3" s="113" t="n">
        <v>1</v>
      </c>
      <c r="F3" s="113" t="n">
        <v>1</v>
      </c>
      <c r="G3" s="113" t="n">
        <v>1</v>
      </c>
      <c r="H3" s="113" t="n">
        <v>2</v>
      </c>
      <c r="I3" s="113" t="s">
        <v>189</v>
      </c>
      <c r="J3" s="113" t="s">
        <v>190</v>
      </c>
      <c r="K3" s="113" t="s">
        <v>191</v>
      </c>
      <c r="L3" s="113" t="n">
        <v>1368</v>
      </c>
      <c r="N3" s="113" t="n">
        <v>1011</v>
      </c>
      <c r="O3" s="113" t="s">
        <v>192</v>
      </c>
      <c r="P3" s="113" t="s">
        <v>192</v>
      </c>
      <c r="Q3" s="113" t="n">
        <v>1</v>
      </c>
      <c r="Y3" s="113" t="n">
        <v>0.08</v>
      </c>
      <c r="AA3" s="113" t="n">
        <v>0</v>
      </c>
      <c r="AB3" s="113" t="n">
        <v>90</v>
      </c>
      <c r="AC3" s="113" t="n">
        <v>10.06</v>
      </c>
      <c r="AD3" s="113" t="n">
        <v>0</v>
      </c>
      <c r="AN3" s="113" t="n">
        <v>0</v>
      </c>
      <c r="AO3" s="113" t="n">
        <v>1</v>
      </c>
      <c r="AP3" s="113" t="n">
        <v>1</v>
      </c>
      <c r="AQ3" s="113" t="n">
        <v>0</v>
      </c>
      <c r="AR3" s="113" t="n">
        <v>0</v>
      </c>
      <c r="AT3" s="113" t="n">
        <v>0.08</v>
      </c>
      <c r="AV3" s="113" t="n">
        <v>0</v>
      </c>
      <c r="AW3" s="113" t="n">
        <v>2</v>
      </c>
      <c r="AX3" s="113" t="n">
        <v>25141950</v>
      </c>
      <c r="AY3" s="113" t="n">
        <v>1</v>
      </c>
      <c r="AZ3" s="113" t="n">
        <v>0</v>
      </c>
      <c r="BA3" s="113" t="n">
        <v>3</v>
      </c>
      <c r="BB3" s="113" t="n">
        <v>0</v>
      </c>
      <c r="BC3" s="113" t="n">
        <v>0</v>
      </c>
      <c r="BD3" s="113" t="n">
        <v>0</v>
      </c>
      <c r="BE3" s="113" t="n">
        <v>0</v>
      </c>
      <c r="BF3" s="113" t="n">
        <v>0</v>
      </c>
      <c r="BG3" s="113" t="n">
        <v>0</v>
      </c>
      <c r="BH3" s="113" t="n">
        <v>0</v>
      </c>
      <c r="BI3" s="113" t="n">
        <v>0</v>
      </c>
      <c r="BJ3" s="113" t="n">
        <v>0</v>
      </c>
      <c r="BK3" s="113" t="n">
        <v>0</v>
      </c>
      <c r="BL3" s="113" t="n">
        <v>0</v>
      </c>
      <c r="BM3" s="113" t="n">
        <v>0</v>
      </c>
      <c r="BN3" s="113" t="n">
        <v>0</v>
      </c>
      <c r="BO3" s="113" t="n">
        <v>0</v>
      </c>
      <c r="BP3" s="113" t="n">
        <v>0</v>
      </c>
      <c r="BQ3" s="113" t="n">
        <v>0</v>
      </c>
      <c r="BR3" s="113" t="n">
        <v>0</v>
      </c>
      <c r="BS3" s="113" t="n">
        <v>0</v>
      </c>
      <c r="BT3" s="113" t="n">
        <v>0</v>
      </c>
      <c r="BU3" s="113" t="n">
        <v>0</v>
      </c>
      <c r="BV3" s="113" t="n">
        <v>0</v>
      </c>
      <c r="BW3" s="113" t="n">
        <v>0</v>
      </c>
      <c r="CB3" s="113" t="n">
        <v>0</v>
      </c>
    </row>
    <row r="4" customFormat="false" ht="12.75" hidden="false" customHeight="false" outlineLevel="0" collapsed="false">
      <c r="A4" s="113" t="n">
        <f aca="false">ROW(Source!A28)</f>
        <v>28</v>
      </c>
      <c r="B4" s="113" t="n">
        <v>25141944</v>
      </c>
      <c r="C4" s="113" t="n">
        <v>25141940</v>
      </c>
      <c r="D4" s="113" t="n">
        <v>10976418</v>
      </c>
      <c r="E4" s="113" t="n">
        <v>1</v>
      </c>
      <c r="F4" s="113" t="n">
        <v>1</v>
      </c>
      <c r="G4" s="113" t="n">
        <v>1</v>
      </c>
      <c r="H4" s="113" t="n">
        <v>2</v>
      </c>
      <c r="I4" s="113" t="s">
        <v>193</v>
      </c>
      <c r="J4" s="113" t="s">
        <v>194</v>
      </c>
      <c r="K4" s="113" t="s">
        <v>195</v>
      </c>
      <c r="L4" s="113" t="n">
        <v>1368</v>
      </c>
      <c r="N4" s="113" t="n">
        <v>1011</v>
      </c>
      <c r="O4" s="113" t="s">
        <v>192</v>
      </c>
      <c r="P4" s="113" t="s">
        <v>192</v>
      </c>
      <c r="Q4" s="113" t="n">
        <v>1</v>
      </c>
      <c r="Y4" s="113" t="n">
        <v>0.22</v>
      </c>
      <c r="AA4" s="113" t="n">
        <v>0</v>
      </c>
      <c r="AB4" s="113" t="n">
        <v>90</v>
      </c>
      <c r="AC4" s="113" t="n">
        <v>10.06</v>
      </c>
      <c r="AD4" s="113" t="n">
        <v>0</v>
      </c>
      <c r="AN4" s="113" t="n">
        <v>0</v>
      </c>
      <c r="AO4" s="113" t="n">
        <v>1</v>
      </c>
      <c r="AP4" s="113" t="n">
        <v>1</v>
      </c>
      <c r="AQ4" s="113" t="n">
        <v>0</v>
      </c>
      <c r="AR4" s="113" t="n">
        <v>0</v>
      </c>
      <c r="AT4" s="113" t="n">
        <v>0.22</v>
      </c>
      <c r="AV4" s="113" t="n">
        <v>0</v>
      </c>
      <c r="AW4" s="113" t="n">
        <v>2</v>
      </c>
      <c r="AX4" s="113" t="n">
        <v>25141951</v>
      </c>
      <c r="AY4" s="113" t="n">
        <v>1</v>
      </c>
      <c r="AZ4" s="113" t="n">
        <v>0</v>
      </c>
      <c r="BA4" s="113" t="n">
        <v>4</v>
      </c>
      <c r="BB4" s="113" t="n">
        <v>0</v>
      </c>
      <c r="BC4" s="113" t="n">
        <v>0</v>
      </c>
      <c r="BD4" s="113" t="n">
        <v>0</v>
      </c>
      <c r="BE4" s="113" t="n">
        <v>0</v>
      </c>
      <c r="BF4" s="113" t="n">
        <v>0</v>
      </c>
      <c r="BG4" s="113" t="n">
        <v>0</v>
      </c>
      <c r="BH4" s="113" t="n">
        <v>0</v>
      </c>
      <c r="BI4" s="113" t="n">
        <v>0</v>
      </c>
      <c r="BJ4" s="113" t="n">
        <v>0</v>
      </c>
      <c r="BK4" s="113" t="n">
        <v>0</v>
      </c>
      <c r="BL4" s="113" t="n">
        <v>0</v>
      </c>
      <c r="BM4" s="113" t="n">
        <v>0</v>
      </c>
      <c r="BN4" s="113" t="n">
        <v>0</v>
      </c>
      <c r="BO4" s="113" t="n">
        <v>0</v>
      </c>
      <c r="BP4" s="113" t="n">
        <v>0</v>
      </c>
      <c r="BQ4" s="113" t="n">
        <v>0</v>
      </c>
      <c r="BR4" s="113" t="n">
        <v>0</v>
      </c>
      <c r="BS4" s="113" t="n">
        <v>0</v>
      </c>
      <c r="BT4" s="113" t="n">
        <v>0</v>
      </c>
      <c r="BU4" s="113" t="n">
        <v>0</v>
      </c>
      <c r="BV4" s="113" t="n">
        <v>0</v>
      </c>
      <c r="BW4" s="113" t="n">
        <v>0</v>
      </c>
      <c r="CB4" s="113" t="n">
        <v>0</v>
      </c>
    </row>
    <row r="5" customFormat="false" ht="12.75" hidden="false" customHeight="false" outlineLevel="0" collapsed="false">
      <c r="A5" s="113" t="n">
        <f aca="false">ROW(Source!A28)</f>
        <v>28</v>
      </c>
      <c r="B5" s="113" t="n">
        <v>25141945</v>
      </c>
      <c r="C5" s="113" t="n">
        <v>25141940</v>
      </c>
      <c r="D5" s="113" t="n">
        <v>10978562</v>
      </c>
      <c r="E5" s="113" t="n">
        <v>1</v>
      </c>
      <c r="F5" s="113" t="n">
        <v>1</v>
      </c>
      <c r="G5" s="113" t="n">
        <v>1</v>
      </c>
      <c r="H5" s="113" t="n">
        <v>2</v>
      </c>
      <c r="I5" s="113" t="s">
        <v>196</v>
      </c>
      <c r="J5" s="113" t="s">
        <v>197</v>
      </c>
      <c r="K5" s="113" t="s">
        <v>198</v>
      </c>
      <c r="L5" s="113" t="n">
        <v>1368</v>
      </c>
      <c r="N5" s="113" t="n">
        <v>1011</v>
      </c>
      <c r="O5" s="113" t="s">
        <v>192</v>
      </c>
      <c r="P5" s="113" t="s">
        <v>192</v>
      </c>
      <c r="Q5" s="113" t="n">
        <v>1</v>
      </c>
      <c r="Y5" s="113" t="n">
        <v>0.44</v>
      </c>
      <c r="AA5" s="113" t="n">
        <v>0</v>
      </c>
      <c r="AB5" s="113" t="n">
        <v>4.91</v>
      </c>
      <c r="AC5" s="113" t="n">
        <v>0</v>
      </c>
      <c r="AD5" s="113" t="n">
        <v>0</v>
      </c>
      <c r="AN5" s="113" t="n">
        <v>0</v>
      </c>
      <c r="AO5" s="113" t="n">
        <v>1</v>
      </c>
      <c r="AP5" s="113" t="n">
        <v>1</v>
      </c>
      <c r="AQ5" s="113" t="n">
        <v>0</v>
      </c>
      <c r="AR5" s="113" t="n">
        <v>0</v>
      </c>
      <c r="AT5" s="113" t="n">
        <v>0.44</v>
      </c>
      <c r="AV5" s="113" t="n">
        <v>0</v>
      </c>
      <c r="AW5" s="113" t="n">
        <v>2</v>
      </c>
      <c r="AX5" s="113" t="n">
        <v>25141952</v>
      </c>
      <c r="AY5" s="113" t="n">
        <v>1</v>
      </c>
      <c r="AZ5" s="113" t="n">
        <v>0</v>
      </c>
      <c r="BA5" s="113" t="n">
        <v>5</v>
      </c>
      <c r="BB5" s="113" t="n">
        <v>0</v>
      </c>
      <c r="BC5" s="113" t="n">
        <v>0</v>
      </c>
      <c r="BD5" s="113" t="n">
        <v>0</v>
      </c>
      <c r="BE5" s="113" t="n">
        <v>0</v>
      </c>
      <c r="BF5" s="113" t="n">
        <v>0</v>
      </c>
      <c r="BG5" s="113" t="n">
        <v>0</v>
      </c>
      <c r="BH5" s="113" t="n">
        <v>0</v>
      </c>
      <c r="BI5" s="113" t="n">
        <v>0</v>
      </c>
      <c r="BJ5" s="113" t="n">
        <v>0</v>
      </c>
      <c r="BK5" s="113" t="n">
        <v>0</v>
      </c>
      <c r="BL5" s="113" t="n">
        <v>0</v>
      </c>
      <c r="BM5" s="113" t="n">
        <v>0</v>
      </c>
      <c r="BN5" s="113" t="n">
        <v>0</v>
      </c>
      <c r="BO5" s="113" t="n">
        <v>0</v>
      </c>
      <c r="BP5" s="113" t="n">
        <v>0</v>
      </c>
      <c r="BQ5" s="113" t="n">
        <v>0</v>
      </c>
      <c r="BR5" s="113" t="n">
        <v>0</v>
      </c>
      <c r="BS5" s="113" t="n">
        <v>0</v>
      </c>
      <c r="BT5" s="113" t="n">
        <v>0</v>
      </c>
      <c r="BU5" s="113" t="n">
        <v>0</v>
      </c>
      <c r="BV5" s="113" t="n">
        <v>0</v>
      </c>
      <c r="BW5" s="113" t="n">
        <v>0</v>
      </c>
      <c r="CB5" s="113" t="n">
        <v>0</v>
      </c>
    </row>
    <row r="6" customFormat="false" ht="12.75" hidden="false" customHeight="false" outlineLevel="0" collapsed="false">
      <c r="A6" s="113" t="n">
        <f aca="false">ROW(Source!A28)</f>
        <v>28</v>
      </c>
      <c r="B6" s="113" t="n">
        <v>25141946</v>
      </c>
      <c r="C6" s="113" t="n">
        <v>25141940</v>
      </c>
      <c r="D6" s="113" t="n">
        <v>10951652</v>
      </c>
      <c r="E6" s="113" t="n">
        <v>1</v>
      </c>
      <c r="F6" s="113" t="n">
        <v>1</v>
      </c>
      <c r="G6" s="113" t="n">
        <v>1</v>
      </c>
      <c r="H6" s="113" t="n">
        <v>3</v>
      </c>
      <c r="I6" s="113" t="s">
        <v>199</v>
      </c>
      <c r="J6" s="113" t="s">
        <v>200</v>
      </c>
      <c r="K6" s="113" t="s">
        <v>201</v>
      </c>
      <c r="L6" s="113" t="n">
        <v>1339</v>
      </c>
      <c r="N6" s="113" t="n">
        <v>1007</v>
      </c>
      <c r="O6" s="113" t="s">
        <v>120</v>
      </c>
      <c r="P6" s="113" t="s">
        <v>120</v>
      </c>
      <c r="Q6" s="113" t="n">
        <v>1</v>
      </c>
      <c r="Y6" s="113" t="n">
        <v>1.12</v>
      </c>
      <c r="AA6" s="113" t="n">
        <v>55.26</v>
      </c>
      <c r="AB6" s="113" t="n">
        <v>0</v>
      </c>
      <c r="AC6" s="113" t="n">
        <v>0</v>
      </c>
      <c r="AD6" s="113" t="n">
        <v>0</v>
      </c>
      <c r="AN6" s="113" t="n">
        <v>0</v>
      </c>
      <c r="AO6" s="113" t="n">
        <v>1</v>
      </c>
      <c r="AP6" s="113" t="n">
        <v>1</v>
      </c>
      <c r="AQ6" s="113" t="n">
        <v>0</v>
      </c>
      <c r="AR6" s="113" t="n">
        <v>0</v>
      </c>
      <c r="AT6" s="113" t="n">
        <v>1.12</v>
      </c>
      <c r="AV6" s="113" t="n">
        <v>0</v>
      </c>
      <c r="AW6" s="113" t="n">
        <v>2</v>
      </c>
      <c r="AX6" s="113" t="n">
        <v>25141953</v>
      </c>
      <c r="AY6" s="113" t="n">
        <v>1</v>
      </c>
      <c r="AZ6" s="113" t="n">
        <v>0</v>
      </c>
      <c r="BA6" s="113" t="n">
        <v>6</v>
      </c>
      <c r="BB6" s="113" t="n">
        <v>0</v>
      </c>
      <c r="BC6" s="113" t="n">
        <v>0</v>
      </c>
      <c r="BD6" s="113" t="n">
        <v>0</v>
      </c>
      <c r="BE6" s="113" t="n">
        <v>0</v>
      </c>
      <c r="BF6" s="113" t="n">
        <v>0</v>
      </c>
      <c r="BG6" s="113" t="n">
        <v>0</v>
      </c>
      <c r="BH6" s="113" t="n">
        <v>0</v>
      </c>
      <c r="BI6" s="113" t="n">
        <v>0</v>
      </c>
      <c r="BJ6" s="113" t="n">
        <v>0</v>
      </c>
      <c r="BK6" s="113" t="n">
        <v>0</v>
      </c>
      <c r="BL6" s="113" t="n">
        <v>0</v>
      </c>
      <c r="BM6" s="113" t="n">
        <v>0</v>
      </c>
      <c r="BN6" s="113" t="n">
        <v>0</v>
      </c>
      <c r="BO6" s="113" t="n">
        <v>0</v>
      </c>
      <c r="BP6" s="113" t="n">
        <v>0</v>
      </c>
      <c r="BQ6" s="113" t="n">
        <v>0</v>
      </c>
      <c r="BR6" s="113" t="n">
        <v>0</v>
      </c>
      <c r="BS6" s="113" t="n">
        <v>0</v>
      </c>
      <c r="BT6" s="113" t="n">
        <v>0</v>
      </c>
      <c r="BU6" s="113" t="n">
        <v>0</v>
      </c>
      <c r="BV6" s="113" t="n">
        <v>0</v>
      </c>
      <c r="BW6" s="113" t="n">
        <v>0</v>
      </c>
      <c r="CB6" s="113" t="n">
        <v>0</v>
      </c>
    </row>
    <row r="7" customFormat="false" ht="12.75" hidden="false" customHeight="false" outlineLevel="0" collapsed="false">
      <c r="A7" s="113" t="n">
        <f aca="false">ROW(Source!A28)</f>
        <v>28</v>
      </c>
      <c r="B7" s="113" t="n">
        <v>25141947</v>
      </c>
      <c r="C7" s="113" t="n">
        <v>25141940</v>
      </c>
      <c r="D7" s="113" t="n">
        <v>10952479</v>
      </c>
      <c r="E7" s="113" t="n">
        <v>1</v>
      </c>
      <c r="F7" s="113" t="n">
        <v>1</v>
      </c>
      <c r="G7" s="113" t="n">
        <v>1</v>
      </c>
      <c r="H7" s="113" t="n">
        <v>3</v>
      </c>
      <c r="I7" s="113" t="s">
        <v>202</v>
      </c>
      <c r="J7" s="113" t="s">
        <v>203</v>
      </c>
      <c r="K7" s="113" t="s">
        <v>204</v>
      </c>
      <c r="L7" s="113" t="n">
        <v>1339</v>
      </c>
      <c r="N7" s="113" t="n">
        <v>1007</v>
      </c>
      <c r="O7" s="113" t="s">
        <v>120</v>
      </c>
      <c r="P7" s="113" t="s">
        <v>120</v>
      </c>
      <c r="Q7" s="113" t="n">
        <v>1</v>
      </c>
      <c r="Y7" s="113" t="n">
        <v>0.11</v>
      </c>
      <c r="AA7" s="113" t="n">
        <v>2.44</v>
      </c>
      <c r="AB7" s="113" t="n">
        <v>0</v>
      </c>
      <c r="AC7" s="113" t="n">
        <v>0</v>
      </c>
      <c r="AD7" s="113" t="n">
        <v>0</v>
      </c>
      <c r="AN7" s="113" t="n">
        <v>0</v>
      </c>
      <c r="AO7" s="113" t="n">
        <v>1</v>
      </c>
      <c r="AP7" s="113" t="n">
        <v>1</v>
      </c>
      <c r="AQ7" s="113" t="n">
        <v>0</v>
      </c>
      <c r="AR7" s="113" t="n">
        <v>0</v>
      </c>
      <c r="AT7" s="113" t="n">
        <v>0.11</v>
      </c>
      <c r="AV7" s="113" t="n">
        <v>0</v>
      </c>
      <c r="AW7" s="113" t="n">
        <v>2</v>
      </c>
      <c r="AX7" s="113" t="n">
        <v>25141954</v>
      </c>
      <c r="AY7" s="113" t="n">
        <v>1</v>
      </c>
      <c r="AZ7" s="113" t="n">
        <v>0</v>
      </c>
      <c r="BA7" s="113" t="n">
        <v>7</v>
      </c>
      <c r="BB7" s="113" t="n">
        <v>0</v>
      </c>
      <c r="BC7" s="113" t="n">
        <v>0</v>
      </c>
      <c r="BD7" s="113" t="n">
        <v>0</v>
      </c>
      <c r="BE7" s="113" t="n">
        <v>0</v>
      </c>
      <c r="BF7" s="113" t="n">
        <v>0</v>
      </c>
      <c r="BG7" s="113" t="n">
        <v>0</v>
      </c>
      <c r="BH7" s="113" t="n">
        <v>0</v>
      </c>
      <c r="BI7" s="113" t="n">
        <v>0</v>
      </c>
      <c r="BJ7" s="113" t="n">
        <v>0</v>
      </c>
      <c r="BK7" s="113" t="n">
        <v>0</v>
      </c>
      <c r="BL7" s="113" t="n">
        <v>0</v>
      </c>
      <c r="BM7" s="113" t="n">
        <v>0</v>
      </c>
      <c r="BN7" s="113" t="n">
        <v>0</v>
      </c>
      <c r="BO7" s="113" t="n">
        <v>0</v>
      </c>
      <c r="BP7" s="113" t="n">
        <v>0</v>
      </c>
      <c r="BQ7" s="113" t="n">
        <v>0</v>
      </c>
      <c r="BR7" s="113" t="n">
        <v>0</v>
      </c>
      <c r="BS7" s="113" t="n">
        <v>0</v>
      </c>
      <c r="BT7" s="113" t="n">
        <v>0</v>
      </c>
      <c r="BU7" s="113" t="n">
        <v>0</v>
      </c>
      <c r="BV7" s="113" t="n">
        <v>0</v>
      </c>
      <c r="BW7" s="113" t="n">
        <v>0</v>
      </c>
      <c r="CB7" s="113" t="n">
        <v>0</v>
      </c>
    </row>
    <row r="8" customFormat="false" ht="12.75" hidden="false" customHeight="false" outlineLevel="0" collapsed="false">
      <c r="A8" s="113" t="n">
        <f aca="false">ROW(Source!A29)</f>
        <v>29</v>
      </c>
      <c r="B8" s="113" t="n">
        <v>25141956</v>
      </c>
      <c r="C8" s="113" t="n">
        <v>25141955</v>
      </c>
      <c r="D8" s="113" t="n">
        <v>2285385</v>
      </c>
      <c r="E8" s="113" t="n">
        <v>1</v>
      </c>
      <c r="F8" s="113" t="n">
        <v>1</v>
      </c>
      <c r="G8" s="113" t="n">
        <v>1</v>
      </c>
      <c r="H8" s="113" t="n">
        <v>1</v>
      </c>
      <c r="I8" s="113" t="s">
        <v>205</v>
      </c>
      <c r="K8" s="113" t="s">
        <v>206</v>
      </c>
      <c r="L8" s="113" t="n">
        <v>1369</v>
      </c>
      <c r="N8" s="113" t="n">
        <v>1013</v>
      </c>
      <c r="O8" s="113" t="s">
        <v>186</v>
      </c>
      <c r="P8" s="113" t="s">
        <v>186</v>
      </c>
      <c r="Q8" s="113" t="n">
        <v>1</v>
      </c>
      <c r="Y8" s="113" t="n">
        <v>163.03</v>
      </c>
      <c r="AA8" s="113" t="n">
        <v>0</v>
      </c>
      <c r="AB8" s="113" t="n">
        <v>0</v>
      </c>
      <c r="AC8" s="113" t="n">
        <v>0</v>
      </c>
      <c r="AD8" s="113" t="n">
        <v>7.8</v>
      </c>
      <c r="AN8" s="113" t="n">
        <v>0</v>
      </c>
      <c r="AO8" s="113" t="n">
        <v>1</v>
      </c>
      <c r="AP8" s="113" t="n">
        <v>1</v>
      </c>
      <c r="AQ8" s="113" t="n">
        <v>0</v>
      </c>
      <c r="AR8" s="113" t="n">
        <v>0</v>
      </c>
      <c r="AT8" s="113" t="n">
        <v>163.03</v>
      </c>
      <c r="AV8" s="113" t="n">
        <v>1</v>
      </c>
      <c r="AW8" s="113" t="n">
        <v>2</v>
      </c>
      <c r="AX8" s="113" t="n">
        <v>25141964</v>
      </c>
      <c r="AY8" s="113" t="n">
        <v>1</v>
      </c>
      <c r="AZ8" s="113" t="n">
        <v>0</v>
      </c>
      <c r="BA8" s="113" t="n">
        <v>8</v>
      </c>
      <c r="BB8" s="113" t="n">
        <v>0</v>
      </c>
      <c r="BC8" s="113" t="n">
        <v>0</v>
      </c>
      <c r="BD8" s="113" t="n">
        <v>0</v>
      </c>
      <c r="BE8" s="113" t="n">
        <v>0</v>
      </c>
      <c r="BF8" s="113" t="n">
        <v>0</v>
      </c>
      <c r="BG8" s="113" t="n">
        <v>0</v>
      </c>
      <c r="BH8" s="113" t="n">
        <v>0</v>
      </c>
      <c r="BI8" s="113" t="n">
        <v>0</v>
      </c>
      <c r="BJ8" s="113" t="n">
        <v>0</v>
      </c>
      <c r="BK8" s="113" t="n">
        <v>0</v>
      </c>
      <c r="BL8" s="113" t="n">
        <v>0</v>
      </c>
      <c r="BM8" s="113" t="n">
        <v>0</v>
      </c>
      <c r="BN8" s="113" t="n">
        <v>0</v>
      </c>
      <c r="BO8" s="113" t="n">
        <v>0</v>
      </c>
      <c r="BP8" s="113" t="n">
        <v>0</v>
      </c>
      <c r="BQ8" s="113" t="n">
        <v>0</v>
      </c>
      <c r="BR8" s="113" t="n">
        <v>0</v>
      </c>
      <c r="BS8" s="113" t="n">
        <v>0</v>
      </c>
      <c r="BT8" s="113" t="n">
        <v>0</v>
      </c>
      <c r="BU8" s="113" t="n">
        <v>0</v>
      </c>
      <c r="BV8" s="113" t="n">
        <v>0</v>
      </c>
      <c r="BW8" s="113" t="n">
        <v>0</v>
      </c>
      <c r="CB8" s="113" t="n">
        <v>0</v>
      </c>
    </row>
    <row r="9" customFormat="false" ht="12.75" hidden="false" customHeight="false" outlineLevel="0" collapsed="false">
      <c r="A9" s="113" t="n">
        <f aca="false">ROW(Source!A29)</f>
        <v>29</v>
      </c>
      <c r="B9" s="113" t="n">
        <v>25141957</v>
      </c>
      <c r="C9" s="113" t="n">
        <v>25141955</v>
      </c>
      <c r="D9" s="113" t="n">
        <v>121548</v>
      </c>
      <c r="E9" s="113" t="n">
        <v>1</v>
      </c>
      <c r="F9" s="113" t="n">
        <v>1</v>
      </c>
      <c r="G9" s="113" t="n">
        <v>1</v>
      </c>
      <c r="H9" s="113" t="n">
        <v>1</v>
      </c>
      <c r="I9" s="113" t="s">
        <v>101</v>
      </c>
      <c r="K9" s="113" t="s">
        <v>187</v>
      </c>
      <c r="L9" s="113" t="n">
        <v>608254</v>
      </c>
      <c r="N9" s="113" t="n">
        <v>1013</v>
      </c>
      <c r="O9" s="113" t="s">
        <v>188</v>
      </c>
      <c r="P9" s="113" t="s">
        <v>188</v>
      </c>
      <c r="Q9" s="113" t="n">
        <v>1</v>
      </c>
      <c r="Y9" s="113" t="n">
        <v>10.51</v>
      </c>
      <c r="AA9" s="113" t="n">
        <v>0</v>
      </c>
      <c r="AB9" s="113" t="n">
        <v>0</v>
      </c>
      <c r="AC9" s="113" t="n">
        <v>0</v>
      </c>
      <c r="AD9" s="113" t="n">
        <v>0</v>
      </c>
      <c r="AN9" s="113" t="n">
        <v>0</v>
      </c>
      <c r="AO9" s="113" t="n">
        <v>1</v>
      </c>
      <c r="AP9" s="113" t="n">
        <v>1</v>
      </c>
      <c r="AQ9" s="113" t="n">
        <v>0</v>
      </c>
      <c r="AR9" s="113" t="n">
        <v>0</v>
      </c>
      <c r="AT9" s="113" t="n">
        <v>10.51</v>
      </c>
      <c r="AV9" s="113" t="n">
        <v>2</v>
      </c>
      <c r="AW9" s="113" t="n">
        <v>2</v>
      </c>
      <c r="AX9" s="113" t="n">
        <v>25141965</v>
      </c>
      <c r="AY9" s="113" t="n">
        <v>1</v>
      </c>
      <c r="AZ9" s="113" t="n">
        <v>0</v>
      </c>
      <c r="BA9" s="113" t="n">
        <v>9</v>
      </c>
      <c r="BB9" s="113" t="n">
        <v>0</v>
      </c>
      <c r="BC9" s="113" t="n">
        <v>0</v>
      </c>
      <c r="BD9" s="113" t="n">
        <v>0</v>
      </c>
      <c r="BE9" s="113" t="n">
        <v>0</v>
      </c>
      <c r="BF9" s="113" t="n">
        <v>0</v>
      </c>
      <c r="BG9" s="113" t="n">
        <v>0</v>
      </c>
      <c r="BH9" s="113" t="n">
        <v>0</v>
      </c>
      <c r="BI9" s="113" t="n">
        <v>0</v>
      </c>
      <c r="BJ9" s="113" t="n">
        <v>0</v>
      </c>
      <c r="BK9" s="113" t="n">
        <v>0</v>
      </c>
      <c r="BL9" s="113" t="n">
        <v>0</v>
      </c>
      <c r="BM9" s="113" t="n">
        <v>0</v>
      </c>
      <c r="BN9" s="113" t="n">
        <v>0</v>
      </c>
      <c r="BO9" s="113" t="n">
        <v>0</v>
      </c>
      <c r="BP9" s="113" t="n">
        <v>0</v>
      </c>
      <c r="BQ9" s="113" t="n">
        <v>0</v>
      </c>
      <c r="BR9" s="113" t="n">
        <v>0</v>
      </c>
      <c r="BS9" s="113" t="n">
        <v>0</v>
      </c>
      <c r="BT9" s="113" t="n">
        <v>0</v>
      </c>
      <c r="BU9" s="113" t="n">
        <v>0</v>
      </c>
      <c r="BV9" s="113" t="n">
        <v>0</v>
      </c>
      <c r="BW9" s="113" t="n">
        <v>0</v>
      </c>
      <c r="CB9" s="113" t="n">
        <v>0</v>
      </c>
    </row>
    <row r="10" customFormat="false" ht="12.75" hidden="false" customHeight="false" outlineLevel="0" collapsed="false">
      <c r="A10" s="113" t="n">
        <f aca="false">ROW(Source!A29)</f>
        <v>29</v>
      </c>
      <c r="B10" s="113" t="n">
        <v>25141958</v>
      </c>
      <c r="C10" s="113" t="n">
        <v>25141955</v>
      </c>
      <c r="D10" s="113" t="n">
        <v>10975780</v>
      </c>
      <c r="E10" s="113" t="n">
        <v>1</v>
      </c>
      <c r="F10" s="113" t="n">
        <v>1</v>
      </c>
      <c r="G10" s="113" t="n">
        <v>1</v>
      </c>
      <c r="H10" s="113" t="n">
        <v>2</v>
      </c>
      <c r="I10" s="113" t="s">
        <v>207</v>
      </c>
      <c r="J10" s="113" t="s">
        <v>208</v>
      </c>
      <c r="K10" s="113" t="s">
        <v>209</v>
      </c>
      <c r="L10" s="113" t="n">
        <v>1368</v>
      </c>
      <c r="N10" s="113" t="n">
        <v>1011</v>
      </c>
      <c r="O10" s="113" t="s">
        <v>192</v>
      </c>
      <c r="P10" s="113" t="s">
        <v>192</v>
      </c>
      <c r="Q10" s="113" t="n">
        <v>1</v>
      </c>
      <c r="Y10" s="113" t="n">
        <v>10.38</v>
      </c>
      <c r="AA10" s="113" t="n">
        <v>0</v>
      </c>
      <c r="AB10" s="113" t="n">
        <v>86.4</v>
      </c>
      <c r="AC10" s="113" t="n">
        <v>13.5</v>
      </c>
      <c r="AD10" s="113" t="n">
        <v>0</v>
      </c>
      <c r="AN10" s="113" t="n">
        <v>0</v>
      </c>
      <c r="AO10" s="113" t="n">
        <v>1</v>
      </c>
      <c r="AP10" s="113" t="n">
        <v>1</v>
      </c>
      <c r="AQ10" s="113" t="n">
        <v>0</v>
      </c>
      <c r="AR10" s="113" t="n">
        <v>0</v>
      </c>
      <c r="AT10" s="113" t="n">
        <v>10.38</v>
      </c>
      <c r="AV10" s="113" t="n">
        <v>0</v>
      </c>
      <c r="AW10" s="113" t="n">
        <v>2</v>
      </c>
      <c r="AX10" s="113" t="n">
        <v>25141966</v>
      </c>
      <c r="AY10" s="113" t="n">
        <v>1</v>
      </c>
      <c r="AZ10" s="113" t="n">
        <v>0</v>
      </c>
      <c r="BA10" s="113" t="n">
        <v>10</v>
      </c>
      <c r="BB10" s="113" t="n">
        <v>0</v>
      </c>
      <c r="BC10" s="113" t="n">
        <v>0</v>
      </c>
      <c r="BD10" s="113" t="n">
        <v>0</v>
      </c>
      <c r="BE10" s="113" t="n">
        <v>0</v>
      </c>
      <c r="BF10" s="113" t="n">
        <v>0</v>
      </c>
      <c r="BG10" s="113" t="n">
        <v>0</v>
      </c>
      <c r="BH10" s="113" t="n">
        <v>0</v>
      </c>
      <c r="BI10" s="113" t="n">
        <v>0</v>
      </c>
      <c r="BJ10" s="113" t="n">
        <v>0</v>
      </c>
      <c r="BK10" s="113" t="n">
        <v>0</v>
      </c>
      <c r="BL10" s="113" t="n">
        <v>0</v>
      </c>
      <c r="BM10" s="113" t="n">
        <v>0</v>
      </c>
      <c r="BN10" s="113" t="n">
        <v>0</v>
      </c>
      <c r="BO10" s="113" t="n">
        <v>0</v>
      </c>
      <c r="BP10" s="113" t="n">
        <v>0</v>
      </c>
      <c r="BQ10" s="113" t="n">
        <v>0</v>
      </c>
      <c r="BR10" s="113" t="n">
        <v>0</v>
      </c>
      <c r="BS10" s="113" t="n">
        <v>0</v>
      </c>
      <c r="BT10" s="113" t="n">
        <v>0</v>
      </c>
      <c r="BU10" s="113" t="n">
        <v>0</v>
      </c>
      <c r="BV10" s="113" t="n">
        <v>0</v>
      </c>
      <c r="BW10" s="113" t="n">
        <v>0</v>
      </c>
      <c r="CB10" s="113" t="n">
        <v>0</v>
      </c>
    </row>
    <row r="11" customFormat="false" ht="12.75" hidden="false" customHeight="false" outlineLevel="0" collapsed="false">
      <c r="A11" s="113" t="n">
        <f aca="false">ROW(Source!A29)</f>
        <v>29</v>
      </c>
      <c r="B11" s="113" t="n">
        <v>25141959</v>
      </c>
      <c r="C11" s="113" t="n">
        <v>25141955</v>
      </c>
      <c r="D11" s="113" t="n">
        <v>10977086</v>
      </c>
      <c r="E11" s="113" t="n">
        <v>1</v>
      </c>
      <c r="F11" s="113" t="n">
        <v>1</v>
      </c>
      <c r="G11" s="113" t="n">
        <v>1</v>
      </c>
      <c r="H11" s="113" t="n">
        <v>2</v>
      </c>
      <c r="I11" s="113" t="s">
        <v>210</v>
      </c>
      <c r="J11" s="113" t="s">
        <v>211</v>
      </c>
      <c r="K11" s="113" t="s">
        <v>212</v>
      </c>
      <c r="L11" s="113" t="n">
        <v>1368</v>
      </c>
      <c r="N11" s="113" t="n">
        <v>1011</v>
      </c>
      <c r="O11" s="113" t="s">
        <v>192</v>
      </c>
      <c r="P11" s="113" t="s">
        <v>192</v>
      </c>
      <c r="Q11" s="113" t="n">
        <v>1</v>
      </c>
      <c r="Y11" s="113" t="n">
        <v>8.03</v>
      </c>
      <c r="AA11" s="113" t="n">
        <v>0</v>
      </c>
      <c r="AB11" s="113" t="n">
        <v>1.9</v>
      </c>
      <c r="AC11" s="113" t="n">
        <v>0</v>
      </c>
      <c r="AD11" s="113" t="n">
        <v>0</v>
      </c>
      <c r="AN11" s="113" t="n">
        <v>0</v>
      </c>
      <c r="AO11" s="113" t="n">
        <v>1</v>
      </c>
      <c r="AP11" s="113" t="n">
        <v>1</v>
      </c>
      <c r="AQ11" s="113" t="n">
        <v>0</v>
      </c>
      <c r="AR11" s="113" t="n">
        <v>0</v>
      </c>
      <c r="AT11" s="113" t="n">
        <v>8.03</v>
      </c>
      <c r="AV11" s="113" t="n">
        <v>0</v>
      </c>
      <c r="AW11" s="113" t="n">
        <v>2</v>
      </c>
      <c r="AX11" s="113" t="n">
        <v>25141967</v>
      </c>
      <c r="AY11" s="113" t="n">
        <v>1</v>
      </c>
      <c r="AZ11" s="113" t="n">
        <v>0</v>
      </c>
      <c r="BA11" s="113" t="n">
        <v>11</v>
      </c>
      <c r="BB11" s="113" t="n">
        <v>0</v>
      </c>
      <c r="BC11" s="113" t="n">
        <v>0</v>
      </c>
      <c r="BD11" s="113" t="n">
        <v>0</v>
      </c>
      <c r="BE11" s="113" t="n">
        <v>0</v>
      </c>
      <c r="BF11" s="113" t="n">
        <v>0</v>
      </c>
      <c r="BG11" s="113" t="n">
        <v>0</v>
      </c>
      <c r="BH11" s="113" t="n">
        <v>0</v>
      </c>
      <c r="BI11" s="113" t="n">
        <v>0</v>
      </c>
      <c r="BJ11" s="113" t="n">
        <v>0</v>
      </c>
      <c r="BK11" s="113" t="n">
        <v>0</v>
      </c>
      <c r="BL11" s="113" t="n">
        <v>0</v>
      </c>
      <c r="BM11" s="113" t="n">
        <v>0</v>
      </c>
      <c r="BN11" s="113" t="n">
        <v>0</v>
      </c>
      <c r="BO11" s="113" t="n">
        <v>0</v>
      </c>
      <c r="BP11" s="113" t="n">
        <v>0</v>
      </c>
      <c r="BQ11" s="113" t="n">
        <v>0</v>
      </c>
      <c r="BR11" s="113" t="n">
        <v>0</v>
      </c>
      <c r="BS11" s="113" t="n">
        <v>0</v>
      </c>
      <c r="BT11" s="113" t="n">
        <v>0</v>
      </c>
      <c r="BU11" s="113" t="n">
        <v>0</v>
      </c>
      <c r="BV11" s="113" t="n">
        <v>0</v>
      </c>
      <c r="BW11" s="113" t="n">
        <v>0</v>
      </c>
      <c r="CB11" s="113" t="n">
        <v>0</v>
      </c>
    </row>
    <row r="12" customFormat="false" ht="12.75" hidden="false" customHeight="false" outlineLevel="0" collapsed="false">
      <c r="A12" s="113" t="n">
        <f aca="false">ROW(Source!A29)</f>
        <v>29</v>
      </c>
      <c r="B12" s="113" t="n">
        <v>25141960</v>
      </c>
      <c r="C12" s="113" t="n">
        <v>25141955</v>
      </c>
      <c r="D12" s="113" t="n">
        <v>10978959</v>
      </c>
      <c r="E12" s="113" t="n">
        <v>1</v>
      </c>
      <c r="F12" s="113" t="n">
        <v>1</v>
      </c>
      <c r="G12" s="113" t="n">
        <v>1</v>
      </c>
      <c r="H12" s="113" t="n">
        <v>2</v>
      </c>
      <c r="I12" s="113" t="s">
        <v>213</v>
      </c>
      <c r="J12" s="113" t="s">
        <v>214</v>
      </c>
      <c r="K12" s="113" t="s">
        <v>215</v>
      </c>
      <c r="L12" s="113" t="n">
        <v>1368</v>
      </c>
      <c r="N12" s="113" t="n">
        <v>1011</v>
      </c>
      <c r="O12" s="113" t="s">
        <v>192</v>
      </c>
      <c r="P12" s="113" t="s">
        <v>192</v>
      </c>
      <c r="Q12" s="113" t="n">
        <v>1</v>
      </c>
      <c r="Y12" s="113" t="n">
        <v>0.13</v>
      </c>
      <c r="AA12" s="113" t="n">
        <v>0</v>
      </c>
      <c r="AB12" s="113" t="n">
        <v>75.4</v>
      </c>
      <c r="AC12" s="113" t="n">
        <v>0</v>
      </c>
      <c r="AD12" s="113" t="n">
        <v>0</v>
      </c>
      <c r="AN12" s="113" t="n">
        <v>0</v>
      </c>
      <c r="AO12" s="113" t="n">
        <v>1</v>
      </c>
      <c r="AP12" s="113" t="n">
        <v>1</v>
      </c>
      <c r="AQ12" s="113" t="n">
        <v>0</v>
      </c>
      <c r="AR12" s="113" t="n">
        <v>0</v>
      </c>
      <c r="AT12" s="113" t="n">
        <v>0.13</v>
      </c>
      <c r="AV12" s="113" t="n">
        <v>0</v>
      </c>
      <c r="AW12" s="113" t="n">
        <v>2</v>
      </c>
      <c r="AX12" s="113" t="n">
        <v>25141968</v>
      </c>
      <c r="AY12" s="113" t="n">
        <v>1</v>
      </c>
      <c r="AZ12" s="113" t="n">
        <v>0</v>
      </c>
      <c r="BA12" s="113" t="n">
        <v>12</v>
      </c>
      <c r="BB12" s="113" t="n">
        <v>0</v>
      </c>
      <c r="BC12" s="113" t="n">
        <v>0</v>
      </c>
      <c r="BD12" s="113" t="n">
        <v>0</v>
      </c>
      <c r="BE12" s="113" t="n">
        <v>0</v>
      </c>
      <c r="BF12" s="113" t="n">
        <v>0</v>
      </c>
      <c r="BG12" s="113" t="n">
        <v>0</v>
      </c>
      <c r="BH12" s="113" t="n">
        <v>0</v>
      </c>
      <c r="BI12" s="113" t="n">
        <v>0</v>
      </c>
      <c r="BJ12" s="113" t="n">
        <v>0</v>
      </c>
      <c r="BK12" s="113" t="n">
        <v>0</v>
      </c>
      <c r="BL12" s="113" t="n">
        <v>0</v>
      </c>
      <c r="BM12" s="113" t="n">
        <v>0</v>
      </c>
      <c r="BN12" s="113" t="n">
        <v>0</v>
      </c>
      <c r="BO12" s="113" t="n">
        <v>0</v>
      </c>
      <c r="BP12" s="113" t="n">
        <v>0</v>
      </c>
      <c r="BQ12" s="113" t="n">
        <v>0</v>
      </c>
      <c r="BR12" s="113" t="n">
        <v>0</v>
      </c>
      <c r="BS12" s="113" t="n">
        <v>0</v>
      </c>
      <c r="BT12" s="113" t="n">
        <v>0</v>
      </c>
      <c r="BU12" s="113" t="n">
        <v>0</v>
      </c>
      <c r="BV12" s="113" t="n">
        <v>0</v>
      </c>
      <c r="BW12" s="113" t="n">
        <v>0</v>
      </c>
      <c r="CB12" s="113" t="n">
        <v>0</v>
      </c>
    </row>
    <row r="13" customFormat="false" ht="12.75" hidden="false" customHeight="false" outlineLevel="0" collapsed="false">
      <c r="A13" s="113" t="n">
        <f aca="false">ROW(Source!A29)</f>
        <v>29</v>
      </c>
      <c r="B13" s="113" t="n">
        <v>25141961</v>
      </c>
      <c r="C13" s="113" t="n">
        <v>25141955</v>
      </c>
      <c r="D13" s="113" t="n">
        <v>10925147</v>
      </c>
      <c r="E13" s="113" t="n">
        <v>1</v>
      </c>
      <c r="F13" s="113" t="n">
        <v>1</v>
      </c>
      <c r="G13" s="113" t="n">
        <v>1</v>
      </c>
      <c r="H13" s="113" t="n">
        <v>3</v>
      </c>
      <c r="I13" s="113" t="s">
        <v>216</v>
      </c>
      <c r="J13" s="113" t="s">
        <v>217</v>
      </c>
      <c r="K13" s="113" t="s">
        <v>218</v>
      </c>
      <c r="L13" s="113" t="n">
        <v>1327</v>
      </c>
      <c r="N13" s="113" t="n">
        <v>1005</v>
      </c>
      <c r="O13" s="113" t="s">
        <v>219</v>
      </c>
      <c r="P13" s="113" t="s">
        <v>219</v>
      </c>
      <c r="Q13" s="113" t="n">
        <v>1</v>
      </c>
      <c r="Y13" s="113" t="n">
        <v>250</v>
      </c>
      <c r="AA13" s="113" t="n">
        <v>10.2</v>
      </c>
      <c r="AB13" s="113" t="n">
        <v>0</v>
      </c>
      <c r="AC13" s="113" t="n">
        <v>0</v>
      </c>
      <c r="AD13" s="113" t="n">
        <v>0</v>
      </c>
      <c r="AN13" s="113" t="n">
        <v>0</v>
      </c>
      <c r="AO13" s="113" t="n">
        <v>1</v>
      </c>
      <c r="AP13" s="113" t="n">
        <v>1</v>
      </c>
      <c r="AQ13" s="113" t="n">
        <v>0</v>
      </c>
      <c r="AR13" s="113" t="n">
        <v>0</v>
      </c>
      <c r="AT13" s="113" t="n">
        <v>250</v>
      </c>
      <c r="AV13" s="113" t="n">
        <v>0</v>
      </c>
      <c r="AW13" s="113" t="n">
        <v>2</v>
      </c>
      <c r="AX13" s="113" t="n">
        <v>25141969</v>
      </c>
      <c r="AY13" s="113" t="n">
        <v>1</v>
      </c>
      <c r="AZ13" s="113" t="n">
        <v>0</v>
      </c>
      <c r="BA13" s="113" t="n">
        <v>13</v>
      </c>
      <c r="BB13" s="113" t="n">
        <v>0</v>
      </c>
      <c r="BC13" s="113" t="n">
        <v>0</v>
      </c>
      <c r="BD13" s="113" t="n">
        <v>0</v>
      </c>
      <c r="BE13" s="113" t="n">
        <v>0</v>
      </c>
      <c r="BF13" s="113" t="n">
        <v>0</v>
      </c>
      <c r="BG13" s="113" t="n">
        <v>0</v>
      </c>
      <c r="BH13" s="113" t="n">
        <v>0</v>
      </c>
      <c r="BI13" s="113" t="n">
        <v>0</v>
      </c>
      <c r="BJ13" s="113" t="n">
        <v>0</v>
      </c>
      <c r="BK13" s="113" t="n">
        <v>0</v>
      </c>
      <c r="BL13" s="113" t="n">
        <v>0</v>
      </c>
      <c r="BM13" s="113" t="n">
        <v>0</v>
      </c>
      <c r="BN13" s="113" t="n">
        <v>0</v>
      </c>
      <c r="BO13" s="113" t="n">
        <v>0</v>
      </c>
      <c r="BP13" s="113" t="n">
        <v>0</v>
      </c>
      <c r="BQ13" s="113" t="n">
        <v>0</v>
      </c>
      <c r="BR13" s="113" t="n">
        <v>0</v>
      </c>
      <c r="BS13" s="113" t="n">
        <v>0</v>
      </c>
      <c r="BT13" s="113" t="n">
        <v>0</v>
      </c>
      <c r="BU13" s="113" t="n">
        <v>0</v>
      </c>
      <c r="BV13" s="113" t="n">
        <v>0</v>
      </c>
      <c r="BW13" s="113" t="n">
        <v>0</v>
      </c>
      <c r="CB13" s="113" t="n">
        <v>0</v>
      </c>
    </row>
    <row r="14" customFormat="false" ht="12.75" hidden="false" customHeight="false" outlineLevel="0" collapsed="false">
      <c r="A14" s="113" t="n">
        <f aca="false">ROW(Source!A29)</f>
        <v>29</v>
      </c>
      <c r="B14" s="113" t="n">
        <v>25141962</v>
      </c>
      <c r="C14" s="113" t="n">
        <v>25141955</v>
      </c>
      <c r="D14" s="113" t="n">
        <v>10949045</v>
      </c>
      <c r="E14" s="113" t="n">
        <v>1</v>
      </c>
      <c r="F14" s="113" t="n">
        <v>1</v>
      </c>
      <c r="G14" s="113" t="n">
        <v>1</v>
      </c>
      <c r="H14" s="113" t="n">
        <v>3</v>
      </c>
      <c r="I14" s="113" t="s">
        <v>220</v>
      </c>
      <c r="J14" s="113" t="s">
        <v>221</v>
      </c>
      <c r="K14" s="113" t="s">
        <v>222</v>
      </c>
      <c r="L14" s="113" t="n">
        <v>1339</v>
      </c>
      <c r="N14" s="113" t="n">
        <v>1007</v>
      </c>
      <c r="O14" s="113" t="s">
        <v>120</v>
      </c>
      <c r="P14" s="113" t="s">
        <v>120</v>
      </c>
      <c r="Q14" s="113" t="n">
        <v>1</v>
      </c>
      <c r="Y14" s="113" t="n">
        <v>102</v>
      </c>
      <c r="AA14" s="113" t="n">
        <v>520</v>
      </c>
      <c r="AB14" s="113" t="n">
        <v>0</v>
      </c>
      <c r="AC14" s="113" t="n">
        <v>0</v>
      </c>
      <c r="AD14" s="113" t="n">
        <v>0</v>
      </c>
      <c r="AN14" s="113" t="n">
        <v>0</v>
      </c>
      <c r="AO14" s="113" t="n">
        <v>1</v>
      </c>
      <c r="AP14" s="113" t="n">
        <v>1</v>
      </c>
      <c r="AQ14" s="113" t="n">
        <v>0</v>
      </c>
      <c r="AR14" s="113" t="n">
        <v>0</v>
      </c>
      <c r="AT14" s="113" t="n">
        <v>102</v>
      </c>
      <c r="AV14" s="113" t="n">
        <v>0</v>
      </c>
      <c r="AW14" s="113" t="n">
        <v>2</v>
      </c>
      <c r="AX14" s="113" t="n">
        <v>25141970</v>
      </c>
      <c r="AY14" s="113" t="n">
        <v>1</v>
      </c>
      <c r="AZ14" s="113" t="n">
        <v>0</v>
      </c>
      <c r="BA14" s="113" t="n">
        <v>14</v>
      </c>
      <c r="BB14" s="113" t="n">
        <v>0</v>
      </c>
      <c r="BC14" s="113" t="n">
        <v>0</v>
      </c>
      <c r="BD14" s="113" t="n">
        <v>0</v>
      </c>
      <c r="BE14" s="113" t="n">
        <v>0</v>
      </c>
      <c r="BF14" s="113" t="n">
        <v>0</v>
      </c>
      <c r="BG14" s="113" t="n">
        <v>0</v>
      </c>
      <c r="BH14" s="113" t="n">
        <v>0</v>
      </c>
      <c r="BI14" s="113" t="n">
        <v>0</v>
      </c>
      <c r="BJ14" s="113" t="n">
        <v>0</v>
      </c>
      <c r="BK14" s="113" t="n">
        <v>0</v>
      </c>
      <c r="BL14" s="113" t="n">
        <v>0</v>
      </c>
      <c r="BM14" s="113" t="n">
        <v>0</v>
      </c>
      <c r="BN14" s="113" t="n">
        <v>0</v>
      </c>
      <c r="BO14" s="113" t="n">
        <v>0</v>
      </c>
      <c r="BP14" s="113" t="n">
        <v>0</v>
      </c>
      <c r="BQ14" s="113" t="n">
        <v>0</v>
      </c>
      <c r="BR14" s="113" t="n">
        <v>0</v>
      </c>
      <c r="BS14" s="113" t="n">
        <v>0</v>
      </c>
      <c r="BT14" s="113" t="n">
        <v>0</v>
      </c>
      <c r="BU14" s="113" t="n">
        <v>0</v>
      </c>
      <c r="BV14" s="113" t="n">
        <v>0</v>
      </c>
      <c r="BW14" s="113" t="n">
        <v>0</v>
      </c>
      <c r="CB14" s="113" t="n">
        <v>0</v>
      </c>
    </row>
    <row r="15" customFormat="false" ht="12.75" hidden="false" customHeight="false" outlineLevel="0" collapsed="false">
      <c r="A15" s="113" t="n">
        <f aca="false">ROW(Source!A29)</f>
        <v>29</v>
      </c>
      <c r="B15" s="113" t="n">
        <v>25141963</v>
      </c>
      <c r="C15" s="113" t="n">
        <v>25141955</v>
      </c>
      <c r="D15" s="113" t="n">
        <v>10952479</v>
      </c>
      <c r="E15" s="113" t="n">
        <v>1</v>
      </c>
      <c r="F15" s="113" t="n">
        <v>1</v>
      </c>
      <c r="G15" s="113" t="n">
        <v>1</v>
      </c>
      <c r="H15" s="113" t="n">
        <v>3</v>
      </c>
      <c r="I15" s="113" t="s">
        <v>202</v>
      </c>
      <c r="J15" s="113" t="s">
        <v>203</v>
      </c>
      <c r="K15" s="113" t="s">
        <v>204</v>
      </c>
      <c r="L15" s="113" t="n">
        <v>1339</v>
      </c>
      <c r="N15" s="113" t="n">
        <v>1007</v>
      </c>
      <c r="O15" s="113" t="s">
        <v>120</v>
      </c>
      <c r="P15" s="113" t="s">
        <v>120</v>
      </c>
      <c r="Q15" s="113" t="n">
        <v>1</v>
      </c>
      <c r="Y15" s="113" t="n">
        <v>1.75</v>
      </c>
      <c r="AA15" s="113" t="n">
        <v>2.44</v>
      </c>
      <c r="AB15" s="113" t="n">
        <v>0</v>
      </c>
      <c r="AC15" s="113" t="n">
        <v>0</v>
      </c>
      <c r="AD15" s="113" t="n">
        <v>0</v>
      </c>
      <c r="AN15" s="113" t="n">
        <v>0</v>
      </c>
      <c r="AO15" s="113" t="n">
        <v>1</v>
      </c>
      <c r="AP15" s="113" t="n">
        <v>1</v>
      </c>
      <c r="AQ15" s="113" t="n">
        <v>0</v>
      </c>
      <c r="AR15" s="113" t="n">
        <v>0</v>
      </c>
      <c r="AT15" s="113" t="n">
        <v>1.75</v>
      </c>
      <c r="AV15" s="113" t="n">
        <v>0</v>
      </c>
      <c r="AW15" s="113" t="n">
        <v>2</v>
      </c>
      <c r="AX15" s="113" t="n">
        <v>25141971</v>
      </c>
      <c r="AY15" s="113" t="n">
        <v>1</v>
      </c>
      <c r="AZ15" s="113" t="n">
        <v>0</v>
      </c>
      <c r="BA15" s="113" t="n">
        <v>15</v>
      </c>
      <c r="BB15" s="113" t="n">
        <v>0</v>
      </c>
      <c r="BC15" s="113" t="n">
        <v>0</v>
      </c>
      <c r="BD15" s="113" t="n">
        <v>0</v>
      </c>
      <c r="BE15" s="113" t="n">
        <v>0</v>
      </c>
      <c r="BF15" s="113" t="n">
        <v>0</v>
      </c>
      <c r="BG15" s="113" t="n">
        <v>0</v>
      </c>
      <c r="BH15" s="113" t="n">
        <v>0</v>
      </c>
      <c r="BI15" s="113" t="n">
        <v>0</v>
      </c>
      <c r="BJ15" s="113" t="n">
        <v>0</v>
      </c>
      <c r="BK15" s="113" t="n">
        <v>0</v>
      </c>
      <c r="BL15" s="113" t="n">
        <v>0</v>
      </c>
      <c r="BM15" s="113" t="n">
        <v>0</v>
      </c>
      <c r="BN15" s="113" t="n">
        <v>0</v>
      </c>
      <c r="BO15" s="113" t="n">
        <v>0</v>
      </c>
      <c r="BP15" s="113" t="n">
        <v>0</v>
      </c>
      <c r="BQ15" s="113" t="n">
        <v>0</v>
      </c>
      <c r="BR15" s="113" t="n">
        <v>0</v>
      </c>
      <c r="BS15" s="113" t="n">
        <v>0</v>
      </c>
      <c r="BT15" s="113" t="n">
        <v>0</v>
      </c>
      <c r="BU15" s="113" t="n">
        <v>0</v>
      </c>
      <c r="BV15" s="113" t="n">
        <v>0</v>
      </c>
      <c r="BW15" s="113" t="n">
        <v>0</v>
      </c>
      <c r="CB15" s="113" t="n">
        <v>0</v>
      </c>
    </row>
    <row r="16" customFormat="false" ht="12.75" hidden="false" customHeight="false" outlineLevel="0" collapsed="false">
      <c r="A16" s="113" t="n">
        <f aca="false">ROW(Source!A30)</f>
        <v>30</v>
      </c>
      <c r="B16" s="113" t="n">
        <v>25141973</v>
      </c>
      <c r="C16" s="113" t="n">
        <v>25141972</v>
      </c>
      <c r="D16" s="113" t="n">
        <v>2285413</v>
      </c>
      <c r="E16" s="113" t="n">
        <v>1</v>
      </c>
      <c r="F16" s="113" t="n">
        <v>1</v>
      </c>
      <c r="G16" s="113" t="n">
        <v>1</v>
      </c>
      <c r="H16" s="113" t="n">
        <v>1</v>
      </c>
      <c r="I16" s="113" t="s">
        <v>223</v>
      </c>
      <c r="K16" s="113" t="s">
        <v>224</v>
      </c>
      <c r="L16" s="113" t="n">
        <v>1369</v>
      </c>
      <c r="N16" s="113" t="n">
        <v>1013</v>
      </c>
      <c r="O16" s="113" t="s">
        <v>186</v>
      </c>
      <c r="P16" s="113" t="s">
        <v>186</v>
      </c>
      <c r="Q16" s="113" t="n">
        <v>1</v>
      </c>
      <c r="Y16" s="113" t="n">
        <v>72.37</v>
      </c>
      <c r="AA16" s="113" t="n">
        <v>0</v>
      </c>
      <c r="AB16" s="113" t="n">
        <v>0</v>
      </c>
      <c r="AC16" s="113" t="n">
        <v>0</v>
      </c>
      <c r="AD16" s="113" t="n">
        <v>8.75</v>
      </c>
      <c r="AN16" s="113" t="n">
        <v>0</v>
      </c>
      <c r="AO16" s="113" t="n">
        <v>1</v>
      </c>
      <c r="AP16" s="113" t="n">
        <v>1</v>
      </c>
      <c r="AQ16" s="113" t="n">
        <v>0</v>
      </c>
      <c r="AR16" s="113" t="n">
        <v>0</v>
      </c>
      <c r="AT16" s="113" t="n">
        <v>72.37</v>
      </c>
      <c r="AV16" s="113" t="n">
        <v>1</v>
      </c>
      <c r="AW16" s="113" t="n">
        <v>2</v>
      </c>
      <c r="AX16" s="113" t="n">
        <v>25141983</v>
      </c>
      <c r="AY16" s="113" t="n">
        <v>1</v>
      </c>
      <c r="AZ16" s="113" t="n">
        <v>0</v>
      </c>
      <c r="BA16" s="113" t="n">
        <v>16</v>
      </c>
      <c r="BB16" s="113" t="n">
        <v>0</v>
      </c>
      <c r="BC16" s="113" t="n">
        <v>0</v>
      </c>
      <c r="BD16" s="113" t="n">
        <v>0</v>
      </c>
      <c r="BE16" s="113" t="n">
        <v>0</v>
      </c>
      <c r="BF16" s="113" t="n">
        <v>0</v>
      </c>
      <c r="BG16" s="113" t="n">
        <v>0</v>
      </c>
      <c r="BH16" s="113" t="n">
        <v>0</v>
      </c>
      <c r="BI16" s="113" t="n">
        <v>0</v>
      </c>
      <c r="BJ16" s="113" t="n">
        <v>0</v>
      </c>
      <c r="BK16" s="113" t="n">
        <v>0</v>
      </c>
      <c r="BL16" s="113" t="n">
        <v>0</v>
      </c>
      <c r="BM16" s="113" t="n">
        <v>0</v>
      </c>
      <c r="BN16" s="113" t="n">
        <v>0</v>
      </c>
      <c r="BO16" s="113" t="n">
        <v>0</v>
      </c>
      <c r="BP16" s="113" t="n">
        <v>0</v>
      </c>
      <c r="BQ16" s="113" t="n">
        <v>0</v>
      </c>
      <c r="BR16" s="113" t="n">
        <v>0</v>
      </c>
      <c r="BS16" s="113" t="n">
        <v>0</v>
      </c>
      <c r="BT16" s="113" t="n">
        <v>0</v>
      </c>
      <c r="BU16" s="113" t="n">
        <v>0</v>
      </c>
      <c r="BV16" s="113" t="n">
        <v>0</v>
      </c>
      <c r="BW16" s="113" t="n">
        <v>0</v>
      </c>
      <c r="CB16" s="113" t="n">
        <v>0</v>
      </c>
    </row>
    <row r="17" customFormat="false" ht="12.75" hidden="false" customHeight="false" outlineLevel="0" collapsed="false">
      <c r="A17" s="113" t="n">
        <f aca="false">ROW(Source!A30)</f>
        <v>30</v>
      </c>
      <c r="B17" s="113" t="n">
        <v>25141974</v>
      </c>
      <c r="C17" s="113" t="n">
        <v>25141972</v>
      </c>
      <c r="D17" s="113" t="n">
        <v>121548</v>
      </c>
      <c r="E17" s="113" t="n">
        <v>1</v>
      </c>
      <c r="F17" s="113" t="n">
        <v>1</v>
      </c>
      <c r="G17" s="113" t="n">
        <v>1</v>
      </c>
      <c r="H17" s="113" t="n">
        <v>1</v>
      </c>
      <c r="I17" s="113" t="s">
        <v>101</v>
      </c>
      <c r="K17" s="113" t="s">
        <v>187</v>
      </c>
      <c r="L17" s="113" t="n">
        <v>608254</v>
      </c>
      <c r="N17" s="113" t="n">
        <v>1013</v>
      </c>
      <c r="O17" s="113" t="s">
        <v>188</v>
      </c>
      <c r="P17" s="113" t="s">
        <v>188</v>
      </c>
      <c r="Q17" s="113" t="n">
        <v>1</v>
      </c>
      <c r="Y17" s="113" t="n">
        <v>25.13</v>
      </c>
      <c r="AA17" s="113" t="n">
        <v>0</v>
      </c>
      <c r="AB17" s="113" t="n">
        <v>0</v>
      </c>
      <c r="AC17" s="113" t="n">
        <v>0</v>
      </c>
      <c r="AD17" s="113" t="n">
        <v>0</v>
      </c>
      <c r="AN17" s="113" t="n">
        <v>0</v>
      </c>
      <c r="AO17" s="113" t="n">
        <v>1</v>
      </c>
      <c r="AP17" s="113" t="n">
        <v>1</v>
      </c>
      <c r="AQ17" s="113" t="n">
        <v>0</v>
      </c>
      <c r="AR17" s="113" t="n">
        <v>0</v>
      </c>
      <c r="AT17" s="113" t="n">
        <v>25.13</v>
      </c>
      <c r="AV17" s="113" t="n">
        <v>2</v>
      </c>
      <c r="AW17" s="113" t="n">
        <v>2</v>
      </c>
      <c r="AX17" s="113" t="n">
        <v>25141984</v>
      </c>
      <c r="AY17" s="113" t="n">
        <v>1</v>
      </c>
      <c r="AZ17" s="113" t="n">
        <v>0</v>
      </c>
      <c r="BA17" s="113" t="n">
        <v>17</v>
      </c>
      <c r="BB17" s="113" t="n">
        <v>0</v>
      </c>
      <c r="BC17" s="113" t="n">
        <v>0</v>
      </c>
      <c r="BD17" s="113" t="n">
        <v>0</v>
      </c>
      <c r="BE17" s="113" t="n">
        <v>0</v>
      </c>
      <c r="BF17" s="113" t="n">
        <v>0</v>
      </c>
      <c r="BG17" s="113" t="n">
        <v>0</v>
      </c>
      <c r="BH17" s="113" t="n">
        <v>0</v>
      </c>
      <c r="BI17" s="113" t="n">
        <v>0</v>
      </c>
      <c r="BJ17" s="113" t="n">
        <v>0</v>
      </c>
      <c r="BK17" s="113" t="n">
        <v>0</v>
      </c>
      <c r="BL17" s="113" t="n">
        <v>0</v>
      </c>
      <c r="BM17" s="113" t="n">
        <v>0</v>
      </c>
      <c r="BN17" s="113" t="n">
        <v>0</v>
      </c>
      <c r="BO17" s="113" t="n">
        <v>0</v>
      </c>
      <c r="BP17" s="113" t="n">
        <v>0</v>
      </c>
      <c r="BQ17" s="113" t="n">
        <v>0</v>
      </c>
      <c r="BR17" s="113" t="n">
        <v>0</v>
      </c>
      <c r="BS17" s="113" t="n">
        <v>0</v>
      </c>
      <c r="BT17" s="113" t="n">
        <v>0</v>
      </c>
      <c r="BU17" s="113" t="n">
        <v>0</v>
      </c>
      <c r="BV17" s="113" t="n">
        <v>0</v>
      </c>
      <c r="BW17" s="113" t="n">
        <v>0</v>
      </c>
      <c r="CB17" s="113" t="n">
        <v>0</v>
      </c>
    </row>
    <row r="18" customFormat="false" ht="12.75" hidden="false" customHeight="false" outlineLevel="0" collapsed="false">
      <c r="A18" s="113" t="n">
        <f aca="false">ROW(Source!A30)</f>
        <v>30</v>
      </c>
      <c r="B18" s="113" t="n">
        <v>25141975</v>
      </c>
      <c r="C18" s="113" t="n">
        <v>25141972</v>
      </c>
      <c r="D18" s="113" t="n">
        <v>10975999</v>
      </c>
      <c r="E18" s="113" t="n">
        <v>1</v>
      </c>
      <c r="F18" s="113" t="n">
        <v>1</v>
      </c>
      <c r="G18" s="113" t="n">
        <v>1</v>
      </c>
      <c r="H18" s="113" t="n">
        <v>2</v>
      </c>
      <c r="I18" s="113" t="s">
        <v>225</v>
      </c>
      <c r="J18" s="113" t="s">
        <v>226</v>
      </c>
      <c r="K18" s="113" t="s">
        <v>227</v>
      </c>
      <c r="L18" s="113" t="n">
        <v>1368</v>
      </c>
      <c r="N18" s="113" t="n">
        <v>1011</v>
      </c>
      <c r="O18" s="113" t="s">
        <v>192</v>
      </c>
      <c r="P18" s="113" t="s">
        <v>192</v>
      </c>
      <c r="Q18" s="113" t="n">
        <v>1</v>
      </c>
      <c r="Y18" s="113" t="n">
        <v>22.03</v>
      </c>
      <c r="AA18" s="113" t="n">
        <v>0</v>
      </c>
      <c r="AB18" s="113" t="n">
        <v>102.4</v>
      </c>
      <c r="AC18" s="113" t="n">
        <v>13.5</v>
      </c>
      <c r="AD18" s="113" t="n">
        <v>0</v>
      </c>
      <c r="AN18" s="113" t="n">
        <v>0</v>
      </c>
      <c r="AO18" s="113" t="n">
        <v>1</v>
      </c>
      <c r="AP18" s="113" t="n">
        <v>1</v>
      </c>
      <c r="AQ18" s="113" t="n">
        <v>0</v>
      </c>
      <c r="AR18" s="113" t="n">
        <v>0</v>
      </c>
      <c r="AT18" s="113" t="n">
        <v>22.03</v>
      </c>
      <c r="AV18" s="113" t="n">
        <v>0</v>
      </c>
      <c r="AW18" s="113" t="n">
        <v>2</v>
      </c>
      <c r="AX18" s="113" t="n">
        <v>25141985</v>
      </c>
      <c r="AY18" s="113" t="n">
        <v>1</v>
      </c>
      <c r="AZ18" s="113" t="n">
        <v>0</v>
      </c>
      <c r="BA18" s="113" t="n">
        <v>18</v>
      </c>
      <c r="BB18" s="113" t="n">
        <v>0</v>
      </c>
      <c r="BC18" s="113" t="n">
        <v>0</v>
      </c>
      <c r="BD18" s="113" t="n">
        <v>0</v>
      </c>
      <c r="BE18" s="113" t="n">
        <v>0</v>
      </c>
      <c r="BF18" s="113" t="n">
        <v>0</v>
      </c>
      <c r="BG18" s="113" t="n">
        <v>0</v>
      </c>
      <c r="BH18" s="113" t="n">
        <v>0</v>
      </c>
      <c r="BI18" s="113" t="n">
        <v>0</v>
      </c>
      <c r="BJ18" s="113" t="n">
        <v>0</v>
      </c>
      <c r="BK18" s="113" t="n">
        <v>0</v>
      </c>
      <c r="BL18" s="113" t="n">
        <v>0</v>
      </c>
      <c r="BM18" s="113" t="n">
        <v>0</v>
      </c>
      <c r="BN18" s="113" t="n">
        <v>0</v>
      </c>
      <c r="BO18" s="113" t="n">
        <v>0</v>
      </c>
      <c r="BP18" s="113" t="n">
        <v>0</v>
      </c>
      <c r="BQ18" s="113" t="n">
        <v>0</v>
      </c>
      <c r="BR18" s="113" t="n">
        <v>0</v>
      </c>
      <c r="BS18" s="113" t="n">
        <v>0</v>
      </c>
      <c r="BT18" s="113" t="n">
        <v>0</v>
      </c>
      <c r="BU18" s="113" t="n">
        <v>0</v>
      </c>
      <c r="BV18" s="113" t="n">
        <v>0</v>
      </c>
      <c r="BW18" s="113" t="n">
        <v>0</v>
      </c>
      <c r="CB18" s="113" t="n">
        <v>0</v>
      </c>
    </row>
    <row r="19" customFormat="false" ht="12.75" hidden="false" customHeight="false" outlineLevel="0" collapsed="false">
      <c r="A19" s="113" t="n">
        <f aca="false">ROW(Source!A30)</f>
        <v>30</v>
      </c>
      <c r="B19" s="113" t="n">
        <v>25141976</v>
      </c>
      <c r="C19" s="113" t="n">
        <v>25141972</v>
      </c>
      <c r="D19" s="113" t="n">
        <v>10976120</v>
      </c>
      <c r="E19" s="113" t="n">
        <v>1</v>
      </c>
      <c r="F19" s="113" t="n">
        <v>1</v>
      </c>
      <c r="G19" s="113" t="n">
        <v>1</v>
      </c>
      <c r="H19" s="113" t="n">
        <v>2</v>
      </c>
      <c r="I19" s="113" t="s">
        <v>189</v>
      </c>
      <c r="J19" s="113" t="s">
        <v>190</v>
      </c>
      <c r="K19" s="113" t="s">
        <v>191</v>
      </c>
      <c r="L19" s="113" t="n">
        <v>1368</v>
      </c>
      <c r="N19" s="113" t="n">
        <v>1011</v>
      </c>
      <c r="O19" s="113" t="s">
        <v>192</v>
      </c>
      <c r="P19" s="113" t="s">
        <v>192</v>
      </c>
      <c r="Q19" s="113" t="n">
        <v>1</v>
      </c>
      <c r="Y19" s="113" t="n">
        <v>1.06</v>
      </c>
      <c r="AA19" s="113" t="n">
        <v>0</v>
      </c>
      <c r="AB19" s="113" t="n">
        <v>90</v>
      </c>
      <c r="AC19" s="113" t="n">
        <v>10.06</v>
      </c>
      <c r="AD19" s="113" t="n">
        <v>0</v>
      </c>
      <c r="AN19" s="113" t="n">
        <v>0</v>
      </c>
      <c r="AO19" s="113" t="n">
        <v>1</v>
      </c>
      <c r="AP19" s="113" t="n">
        <v>1</v>
      </c>
      <c r="AQ19" s="113" t="n">
        <v>0</v>
      </c>
      <c r="AR19" s="113" t="n">
        <v>0</v>
      </c>
      <c r="AT19" s="113" t="n">
        <v>1.06</v>
      </c>
      <c r="AV19" s="113" t="n">
        <v>0</v>
      </c>
      <c r="AW19" s="113" t="n">
        <v>2</v>
      </c>
      <c r="AX19" s="113" t="n">
        <v>25141986</v>
      </c>
      <c r="AY19" s="113" t="n">
        <v>1</v>
      </c>
      <c r="AZ19" s="113" t="n">
        <v>0</v>
      </c>
      <c r="BA19" s="113" t="n">
        <v>19</v>
      </c>
      <c r="BB19" s="113" t="n">
        <v>0</v>
      </c>
      <c r="BC19" s="113" t="n">
        <v>0</v>
      </c>
      <c r="BD19" s="113" t="n">
        <v>0</v>
      </c>
      <c r="BE19" s="113" t="n">
        <v>0</v>
      </c>
      <c r="BF19" s="113" t="n">
        <v>0</v>
      </c>
      <c r="BG19" s="113" t="n">
        <v>0</v>
      </c>
      <c r="BH19" s="113" t="n">
        <v>0</v>
      </c>
      <c r="BI19" s="113" t="n">
        <v>0</v>
      </c>
      <c r="BJ19" s="113" t="n">
        <v>0</v>
      </c>
      <c r="BK19" s="113" t="n">
        <v>0</v>
      </c>
      <c r="BL19" s="113" t="n">
        <v>0</v>
      </c>
      <c r="BM19" s="113" t="n">
        <v>0</v>
      </c>
      <c r="BN19" s="113" t="n">
        <v>0</v>
      </c>
      <c r="BO19" s="113" t="n">
        <v>0</v>
      </c>
      <c r="BP19" s="113" t="n">
        <v>0</v>
      </c>
      <c r="BQ19" s="113" t="n">
        <v>0</v>
      </c>
      <c r="BR19" s="113" t="n">
        <v>0</v>
      </c>
      <c r="BS19" s="113" t="n">
        <v>0</v>
      </c>
      <c r="BT19" s="113" t="n">
        <v>0</v>
      </c>
      <c r="BU19" s="113" t="n">
        <v>0</v>
      </c>
      <c r="BV19" s="113" t="n">
        <v>0</v>
      </c>
      <c r="BW19" s="113" t="n">
        <v>0</v>
      </c>
      <c r="CB19" s="113" t="n">
        <v>0</v>
      </c>
    </row>
    <row r="20" customFormat="false" ht="12.75" hidden="false" customHeight="false" outlineLevel="0" collapsed="false">
      <c r="A20" s="113" t="n">
        <f aca="false">ROW(Source!A30)</f>
        <v>30</v>
      </c>
      <c r="B20" s="113" t="n">
        <v>25141977</v>
      </c>
      <c r="C20" s="113" t="n">
        <v>25141972</v>
      </c>
      <c r="D20" s="113" t="n">
        <v>10976418</v>
      </c>
      <c r="E20" s="113" t="n">
        <v>1</v>
      </c>
      <c r="F20" s="113" t="n">
        <v>1</v>
      </c>
      <c r="G20" s="113" t="n">
        <v>1</v>
      </c>
      <c r="H20" s="113" t="n">
        <v>2</v>
      </c>
      <c r="I20" s="113" t="s">
        <v>193</v>
      </c>
      <c r="J20" s="113" t="s">
        <v>194</v>
      </c>
      <c r="K20" s="113" t="s">
        <v>195</v>
      </c>
      <c r="L20" s="113" t="n">
        <v>1368</v>
      </c>
      <c r="N20" s="113" t="n">
        <v>1011</v>
      </c>
      <c r="O20" s="113" t="s">
        <v>192</v>
      </c>
      <c r="P20" s="113" t="s">
        <v>192</v>
      </c>
      <c r="Q20" s="113" t="n">
        <v>1</v>
      </c>
      <c r="Y20" s="113" t="n">
        <v>0.29</v>
      </c>
      <c r="AA20" s="113" t="n">
        <v>0</v>
      </c>
      <c r="AB20" s="113" t="n">
        <v>90</v>
      </c>
      <c r="AC20" s="113" t="n">
        <v>10.06</v>
      </c>
      <c r="AD20" s="113" t="n">
        <v>0</v>
      </c>
      <c r="AN20" s="113" t="n">
        <v>0</v>
      </c>
      <c r="AO20" s="113" t="n">
        <v>1</v>
      </c>
      <c r="AP20" s="113" t="n">
        <v>1</v>
      </c>
      <c r="AQ20" s="113" t="n">
        <v>0</v>
      </c>
      <c r="AR20" s="113" t="n">
        <v>0</v>
      </c>
      <c r="AT20" s="113" t="n">
        <v>0.29</v>
      </c>
      <c r="AV20" s="113" t="n">
        <v>0</v>
      </c>
      <c r="AW20" s="113" t="n">
        <v>2</v>
      </c>
      <c r="AX20" s="113" t="n">
        <v>25141987</v>
      </c>
      <c r="AY20" s="113" t="n">
        <v>1</v>
      </c>
      <c r="AZ20" s="113" t="n">
        <v>0</v>
      </c>
      <c r="BA20" s="113" t="n">
        <v>20</v>
      </c>
      <c r="BB20" s="113" t="n">
        <v>0</v>
      </c>
      <c r="BC20" s="113" t="n">
        <v>0</v>
      </c>
      <c r="BD20" s="113" t="n">
        <v>0</v>
      </c>
      <c r="BE20" s="113" t="n">
        <v>0</v>
      </c>
      <c r="BF20" s="113" t="n">
        <v>0</v>
      </c>
      <c r="BG20" s="113" t="n">
        <v>0</v>
      </c>
      <c r="BH20" s="113" t="n">
        <v>0</v>
      </c>
      <c r="BI20" s="113" t="n">
        <v>0</v>
      </c>
      <c r="BJ20" s="113" t="n">
        <v>0</v>
      </c>
      <c r="BK20" s="113" t="n">
        <v>0</v>
      </c>
      <c r="BL20" s="113" t="n">
        <v>0</v>
      </c>
      <c r="BM20" s="113" t="n">
        <v>0</v>
      </c>
      <c r="BN20" s="113" t="n">
        <v>0</v>
      </c>
      <c r="BO20" s="113" t="n">
        <v>0</v>
      </c>
      <c r="BP20" s="113" t="n">
        <v>0</v>
      </c>
      <c r="BQ20" s="113" t="n">
        <v>0</v>
      </c>
      <c r="BR20" s="113" t="n">
        <v>0</v>
      </c>
      <c r="BS20" s="113" t="n">
        <v>0</v>
      </c>
      <c r="BT20" s="113" t="n">
        <v>0</v>
      </c>
      <c r="BU20" s="113" t="n">
        <v>0</v>
      </c>
      <c r="BV20" s="113" t="n">
        <v>0</v>
      </c>
      <c r="BW20" s="113" t="n">
        <v>0</v>
      </c>
      <c r="CB20" s="113" t="n">
        <v>0</v>
      </c>
    </row>
    <row r="21" customFormat="false" ht="12.75" hidden="false" customHeight="false" outlineLevel="0" collapsed="false">
      <c r="A21" s="113" t="n">
        <f aca="false">ROW(Source!A30)</f>
        <v>30</v>
      </c>
      <c r="B21" s="113" t="n">
        <v>25141978</v>
      </c>
      <c r="C21" s="113" t="n">
        <v>25141972</v>
      </c>
      <c r="D21" s="113" t="n">
        <v>10978562</v>
      </c>
      <c r="E21" s="113" t="n">
        <v>1</v>
      </c>
      <c r="F21" s="113" t="n">
        <v>1</v>
      </c>
      <c r="G21" s="113" t="n">
        <v>1</v>
      </c>
      <c r="H21" s="113" t="n">
        <v>2</v>
      </c>
      <c r="I21" s="113" t="s">
        <v>196</v>
      </c>
      <c r="J21" s="113" t="s">
        <v>197</v>
      </c>
      <c r="K21" s="113" t="s">
        <v>198</v>
      </c>
      <c r="L21" s="113" t="n">
        <v>1368</v>
      </c>
      <c r="N21" s="113" t="n">
        <v>1011</v>
      </c>
      <c r="O21" s="113" t="s">
        <v>192</v>
      </c>
      <c r="P21" s="113" t="s">
        <v>192</v>
      </c>
      <c r="Q21" s="113" t="n">
        <v>1</v>
      </c>
      <c r="Y21" s="113" t="n">
        <v>1.17</v>
      </c>
      <c r="AA21" s="113" t="n">
        <v>0</v>
      </c>
      <c r="AB21" s="113" t="n">
        <v>4.91</v>
      </c>
      <c r="AC21" s="113" t="n">
        <v>0</v>
      </c>
      <c r="AD21" s="113" t="n">
        <v>0</v>
      </c>
      <c r="AN21" s="113" t="n">
        <v>0</v>
      </c>
      <c r="AO21" s="113" t="n">
        <v>1</v>
      </c>
      <c r="AP21" s="113" t="n">
        <v>1</v>
      </c>
      <c r="AQ21" s="113" t="n">
        <v>0</v>
      </c>
      <c r="AR21" s="113" t="n">
        <v>0</v>
      </c>
      <c r="AT21" s="113" t="n">
        <v>1.17</v>
      </c>
      <c r="AV21" s="113" t="n">
        <v>0</v>
      </c>
      <c r="AW21" s="113" t="n">
        <v>2</v>
      </c>
      <c r="AX21" s="113" t="n">
        <v>25141988</v>
      </c>
      <c r="AY21" s="113" t="n">
        <v>1</v>
      </c>
      <c r="AZ21" s="113" t="n">
        <v>0</v>
      </c>
      <c r="BA21" s="113" t="n">
        <v>21</v>
      </c>
      <c r="BB21" s="113" t="n">
        <v>0</v>
      </c>
      <c r="BC21" s="113" t="n">
        <v>0</v>
      </c>
      <c r="BD21" s="113" t="n">
        <v>0</v>
      </c>
      <c r="BE21" s="113" t="n">
        <v>0</v>
      </c>
      <c r="BF21" s="113" t="n">
        <v>0</v>
      </c>
      <c r="BG21" s="113" t="n">
        <v>0</v>
      </c>
      <c r="BH21" s="113" t="n">
        <v>0</v>
      </c>
      <c r="BI21" s="113" t="n">
        <v>0</v>
      </c>
      <c r="BJ21" s="113" t="n">
        <v>0</v>
      </c>
      <c r="BK21" s="113" t="n">
        <v>0</v>
      </c>
      <c r="BL21" s="113" t="n">
        <v>0</v>
      </c>
      <c r="BM21" s="113" t="n">
        <v>0</v>
      </c>
      <c r="BN21" s="113" t="n">
        <v>0</v>
      </c>
      <c r="BO21" s="113" t="n">
        <v>0</v>
      </c>
      <c r="BP21" s="113" t="n">
        <v>0</v>
      </c>
      <c r="BQ21" s="113" t="n">
        <v>0</v>
      </c>
      <c r="BR21" s="113" t="n">
        <v>0</v>
      </c>
      <c r="BS21" s="113" t="n">
        <v>0</v>
      </c>
      <c r="BT21" s="113" t="n">
        <v>0</v>
      </c>
      <c r="BU21" s="113" t="n">
        <v>0</v>
      </c>
      <c r="BV21" s="113" t="n">
        <v>0</v>
      </c>
      <c r="BW21" s="113" t="n">
        <v>0</v>
      </c>
      <c r="CB21" s="113" t="n">
        <v>0</v>
      </c>
    </row>
    <row r="22" customFormat="false" ht="12.75" hidden="false" customHeight="false" outlineLevel="0" collapsed="false">
      <c r="A22" s="113" t="n">
        <f aca="false">ROW(Source!A30)</f>
        <v>30</v>
      </c>
      <c r="B22" s="113" t="n">
        <v>25141979</v>
      </c>
      <c r="C22" s="113" t="n">
        <v>25141972</v>
      </c>
      <c r="D22" s="113" t="n">
        <v>10978959</v>
      </c>
      <c r="E22" s="113" t="n">
        <v>1</v>
      </c>
      <c r="F22" s="113" t="n">
        <v>1</v>
      </c>
      <c r="G22" s="113" t="n">
        <v>1</v>
      </c>
      <c r="H22" s="113" t="n">
        <v>2</v>
      </c>
      <c r="I22" s="113" t="s">
        <v>213</v>
      </c>
      <c r="J22" s="113" t="s">
        <v>214</v>
      </c>
      <c r="K22" s="113" t="s">
        <v>215</v>
      </c>
      <c r="L22" s="113" t="n">
        <v>1368</v>
      </c>
      <c r="N22" s="113" t="n">
        <v>1011</v>
      </c>
      <c r="O22" s="113" t="s">
        <v>192</v>
      </c>
      <c r="P22" s="113" t="s">
        <v>192</v>
      </c>
      <c r="Q22" s="113" t="n">
        <v>1</v>
      </c>
      <c r="Y22" s="113" t="n">
        <v>1.75</v>
      </c>
      <c r="AA22" s="113" t="n">
        <v>0</v>
      </c>
      <c r="AB22" s="113" t="n">
        <v>75.4</v>
      </c>
      <c r="AC22" s="113" t="n">
        <v>0</v>
      </c>
      <c r="AD22" s="113" t="n">
        <v>0</v>
      </c>
      <c r="AN22" s="113" t="n">
        <v>0</v>
      </c>
      <c r="AO22" s="113" t="n">
        <v>1</v>
      </c>
      <c r="AP22" s="113" t="n">
        <v>1</v>
      </c>
      <c r="AQ22" s="113" t="n">
        <v>0</v>
      </c>
      <c r="AR22" s="113" t="n">
        <v>0</v>
      </c>
      <c r="AT22" s="113" t="n">
        <v>1.75</v>
      </c>
      <c r="AV22" s="113" t="n">
        <v>0</v>
      </c>
      <c r="AW22" s="113" t="n">
        <v>2</v>
      </c>
      <c r="AX22" s="113" t="n">
        <v>25141989</v>
      </c>
      <c r="AY22" s="113" t="n">
        <v>1</v>
      </c>
      <c r="AZ22" s="113" t="n">
        <v>0</v>
      </c>
      <c r="BA22" s="113" t="n">
        <v>22</v>
      </c>
      <c r="BB22" s="113" t="n">
        <v>0</v>
      </c>
      <c r="BC22" s="113" t="n">
        <v>0</v>
      </c>
      <c r="BD22" s="113" t="n">
        <v>0</v>
      </c>
      <c r="BE22" s="113" t="n">
        <v>0</v>
      </c>
      <c r="BF22" s="113" t="n">
        <v>0</v>
      </c>
      <c r="BG22" s="113" t="n">
        <v>0</v>
      </c>
      <c r="BH22" s="113" t="n">
        <v>0</v>
      </c>
      <c r="BI22" s="113" t="n">
        <v>0</v>
      </c>
      <c r="BJ22" s="113" t="n">
        <v>0</v>
      </c>
      <c r="BK22" s="113" t="n">
        <v>0</v>
      </c>
      <c r="BL22" s="113" t="n">
        <v>0</v>
      </c>
      <c r="BM22" s="113" t="n">
        <v>0</v>
      </c>
      <c r="BN22" s="113" t="n">
        <v>0</v>
      </c>
      <c r="BO22" s="113" t="n">
        <v>0</v>
      </c>
      <c r="BP22" s="113" t="n">
        <v>0</v>
      </c>
      <c r="BQ22" s="113" t="n">
        <v>0</v>
      </c>
      <c r="BR22" s="113" t="n">
        <v>0</v>
      </c>
      <c r="BS22" s="113" t="n">
        <v>0</v>
      </c>
      <c r="BT22" s="113" t="n">
        <v>0</v>
      </c>
      <c r="BU22" s="113" t="n">
        <v>0</v>
      </c>
      <c r="BV22" s="113" t="n">
        <v>0</v>
      </c>
      <c r="BW22" s="113" t="n">
        <v>0</v>
      </c>
      <c r="CB22" s="113" t="n">
        <v>0</v>
      </c>
    </row>
    <row r="23" customFormat="false" ht="12.75" hidden="false" customHeight="false" outlineLevel="0" collapsed="false">
      <c r="A23" s="113" t="n">
        <f aca="false">ROW(Source!A30)</f>
        <v>30</v>
      </c>
      <c r="B23" s="113" t="n">
        <v>25141982</v>
      </c>
      <c r="C23" s="113" t="n">
        <v>25141972</v>
      </c>
      <c r="D23" s="113" t="n">
        <v>10950633</v>
      </c>
      <c r="E23" s="113" t="n">
        <v>1</v>
      </c>
      <c r="F23" s="113" t="n">
        <v>1</v>
      </c>
      <c r="G23" s="113" t="n">
        <v>1</v>
      </c>
      <c r="H23" s="113" t="n">
        <v>3</v>
      </c>
      <c r="I23" s="113" t="s">
        <v>118</v>
      </c>
      <c r="J23" s="113" t="s">
        <v>121</v>
      </c>
      <c r="K23" s="113" t="s">
        <v>119</v>
      </c>
      <c r="L23" s="113" t="n">
        <v>1339</v>
      </c>
      <c r="N23" s="113" t="n">
        <v>1007</v>
      </c>
      <c r="O23" s="113" t="s">
        <v>120</v>
      </c>
      <c r="P23" s="113" t="s">
        <v>120</v>
      </c>
      <c r="Q23" s="113" t="n">
        <v>1</v>
      </c>
      <c r="Y23" s="113" t="n">
        <v>10.075</v>
      </c>
      <c r="AA23" s="113" t="n">
        <v>600</v>
      </c>
      <c r="AB23" s="113" t="n">
        <v>0</v>
      </c>
      <c r="AC23" s="113" t="n">
        <v>0</v>
      </c>
      <c r="AD23" s="113" t="n">
        <v>0</v>
      </c>
      <c r="AN23" s="113" t="n">
        <v>0</v>
      </c>
      <c r="AO23" s="113" t="n">
        <v>0</v>
      </c>
      <c r="AP23" s="113" t="n">
        <v>0</v>
      </c>
      <c r="AQ23" s="113" t="n">
        <v>0</v>
      </c>
      <c r="AR23" s="113" t="n">
        <v>0</v>
      </c>
      <c r="AT23" s="113" t="n">
        <v>10.075</v>
      </c>
      <c r="AV23" s="113" t="n">
        <v>0</v>
      </c>
      <c r="AW23" s="113" t="n">
        <v>1</v>
      </c>
      <c r="AX23" s="113" t="n">
        <v>-1</v>
      </c>
      <c r="AY23" s="113" t="n">
        <v>0</v>
      </c>
      <c r="AZ23" s="113" t="n">
        <v>0</v>
      </c>
      <c r="BB23" s="113" t="n">
        <v>0</v>
      </c>
      <c r="BC23" s="113" t="n">
        <v>0</v>
      </c>
      <c r="BD23" s="113" t="n">
        <v>0</v>
      </c>
      <c r="BE23" s="113" t="n">
        <v>0</v>
      </c>
      <c r="BF23" s="113" t="n">
        <v>0</v>
      </c>
      <c r="BG23" s="113" t="n">
        <v>0</v>
      </c>
      <c r="BH23" s="113" t="n">
        <v>0</v>
      </c>
      <c r="BI23" s="113" t="n">
        <v>0</v>
      </c>
      <c r="BJ23" s="113" t="n">
        <v>0</v>
      </c>
      <c r="BK23" s="113" t="n">
        <v>0</v>
      </c>
      <c r="BL23" s="113" t="n">
        <v>0</v>
      </c>
      <c r="BM23" s="113" t="n">
        <v>0</v>
      </c>
      <c r="BN23" s="113" t="n">
        <v>0</v>
      </c>
      <c r="BO23" s="113" t="n">
        <v>0</v>
      </c>
      <c r="BP23" s="113" t="n">
        <v>0</v>
      </c>
      <c r="BQ23" s="113" t="n">
        <v>0</v>
      </c>
      <c r="BR23" s="113" t="n">
        <v>0</v>
      </c>
      <c r="BS23" s="113" t="n">
        <v>0</v>
      </c>
      <c r="BT23" s="113" t="n">
        <v>0</v>
      </c>
      <c r="BU23" s="113" t="n">
        <v>0</v>
      </c>
      <c r="BV23" s="113" t="n">
        <v>0</v>
      </c>
      <c r="BW23" s="113" t="n">
        <v>0</v>
      </c>
      <c r="CB23" s="113" t="n">
        <v>0</v>
      </c>
    </row>
    <row r="24" customFormat="false" ht="12.75" hidden="false" customHeight="false" outlineLevel="0" collapsed="false">
      <c r="A24" s="113" t="n">
        <f aca="false">ROW(Source!A30)</f>
        <v>30</v>
      </c>
      <c r="B24" s="113" t="n">
        <v>25141980</v>
      </c>
      <c r="C24" s="113" t="n">
        <v>25141972</v>
      </c>
      <c r="D24" s="113" t="n">
        <v>10951650</v>
      </c>
      <c r="E24" s="113" t="n">
        <v>1</v>
      </c>
      <c r="F24" s="113" t="n">
        <v>1</v>
      </c>
      <c r="G24" s="113" t="n">
        <v>1</v>
      </c>
      <c r="H24" s="113" t="n">
        <v>3</v>
      </c>
      <c r="I24" s="113" t="s">
        <v>228</v>
      </c>
      <c r="J24" s="113" t="s">
        <v>229</v>
      </c>
      <c r="K24" s="113" t="s">
        <v>230</v>
      </c>
      <c r="L24" s="113" t="n">
        <v>1339</v>
      </c>
      <c r="N24" s="113" t="n">
        <v>1007</v>
      </c>
      <c r="O24" s="113" t="s">
        <v>120</v>
      </c>
      <c r="P24" s="113" t="s">
        <v>120</v>
      </c>
      <c r="Q24" s="113" t="n">
        <v>1</v>
      </c>
      <c r="Y24" s="113" t="n">
        <v>9.6</v>
      </c>
      <c r="AA24" s="113" t="n">
        <v>59.99</v>
      </c>
      <c r="AB24" s="113" t="n">
        <v>0</v>
      </c>
      <c r="AC24" s="113" t="n">
        <v>0</v>
      </c>
      <c r="AD24" s="113" t="n">
        <v>0</v>
      </c>
      <c r="AN24" s="113" t="n">
        <v>0</v>
      </c>
      <c r="AO24" s="113" t="n">
        <v>1</v>
      </c>
      <c r="AP24" s="113" t="n">
        <v>1</v>
      </c>
      <c r="AQ24" s="113" t="n">
        <v>0</v>
      </c>
      <c r="AR24" s="113" t="n">
        <v>0</v>
      </c>
      <c r="AT24" s="113" t="n">
        <v>9.6</v>
      </c>
      <c r="AV24" s="113" t="n">
        <v>0</v>
      </c>
      <c r="AW24" s="113" t="n">
        <v>2</v>
      </c>
      <c r="AX24" s="113" t="n">
        <v>25141990</v>
      </c>
      <c r="AY24" s="113" t="n">
        <v>1</v>
      </c>
      <c r="AZ24" s="113" t="n">
        <v>0</v>
      </c>
      <c r="BA24" s="113" t="n">
        <v>23</v>
      </c>
      <c r="BB24" s="113" t="n">
        <v>0</v>
      </c>
      <c r="BC24" s="113" t="n">
        <v>0</v>
      </c>
      <c r="BD24" s="113" t="n">
        <v>0</v>
      </c>
      <c r="BE24" s="113" t="n">
        <v>0</v>
      </c>
      <c r="BF24" s="113" t="n">
        <v>0</v>
      </c>
      <c r="BG24" s="113" t="n">
        <v>0</v>
      </c>
      <c r="BH24" s="113" t="n">
        <v>0</v>
      </c>
      <c r="BI24" s="113" t="n">
        <v>0</v>
      </c>
      <c r="BJ24" s="113" t="n">
        <v>0</v>
      </c>
      <c r="BK24" s="113" t="n">
        <v>0</v>
      </c>
      <c r="BL24" s="113" t="n">
        <v>0</v>
      </c>
      <c r="BM24" s="113" t="n">
        <v>0</v>
      </c>
      <c r="BN24" s="113" t="n">
        <v>0</v>
      </c>
      <c r="BO24" s="113" t="n">
        <v>0</v>
      </c>
      <c r="BP24" s="113" t="n">
        <v>0</v>
      </c>
      <c r="BQ24" s="113" t="n">
        <v>0</v>
      </c>
      <c r="BR24" s="113" t="n">
        <v>0</v>
      </c>
      <c r="BS24" s="113" t="n">
        <v>0</v>
      </c>
      <c r="BT24" s="113" t="n">
        <v>0</v>
      </c>
      <c r="BU24" s="113" t="n">
        <v>0</v>
      </c>
      <c r="BV24" s="113" t="n">
        <v>0</v>
      </c>
      <c r="BW24" s="113" t="n">
        <v>0</v>
      </c>
      <c r="CB24" s="113" t="n">
        <v>0</v>
      </c>
    </row>
    <row r="25" customFormat="false" ht="12.75" hidden="false" customHeight="false" outlineLevel="0" collapsed="false">
      <c r="A25" s="113" t="n">
        <f aca="false">ROW(Source!A30)</f>
        <v>30</v>
      </c>
      <c r="B25" s="113" t="n">
        <v>25141981</v>
      </c>
      <c r="C25" s="113" t="n">
        <v>25141972</v>
      </c>
      <c r="D25" s="113" t="n">
        <v>10955279</v>
      </c>
      <c r="E25" s="113" t="n">
        <v>1</v>
      </c>
      <c r="F25" s="113" t="n">
        <v>1</v>
      </c>
      <c r="G25" s="113" t="n">
        <v>1</v>
      </c>
      <c r="H25" s="113" t="n">
        <v>3</v>
      </c>
      <c r="I25" s="113" t="s">
        <v>231</v>
      </c>
      <c r="J25" s="113" t="s">
        <v>232</v>
      </c>
      <c r="K25" s="113" t="s">
        <v>233</v>
      </c>
      <c r="L25" s="113" t="n">
        <v>1354</v>
      </c>
      <c r="N25" s="113" t="n">
        <v>1010</v>
      </c>
      <c r="O25" s="113" t="s">
        <v>167</v>
      </c>
      <c r="P25" s="113" t="s">
        <v>167</v>
      </c>
      <c r="Q25" s="113" t="n">
        <v>1</v>
      </c>
      <c r="Y25" s="113" t="n">
        <v>100</v>
      </c>
      <c r="AA25" s="113" t="n">
        <v>0</v>
      </c>
      <c r="AB25" s="113" t="n">
        <v>0</v>
      </c>
      <c r="AC25" s="113" t="n">
        <v>0</v>
      </c>
      <c r="AD25" s="113" t="n">
        <v>0</v>
      </c>
      <c r="AN25" s="113" t="n">
        <v>1</v>
      </c>
      <c r="AO25" s="113" t="n">
        <v>1</v>
      </c>
      <c r="AP25" s="113" t="n">
        <v>1</v>
      </c>
      <c r="AQ25" s="113" t="n">
        <v>0</v>
      </c>
      <c r="AR25" s="113" t="n">
        <v>0</v>
      </c>
      <c r="AT25" s="113" t="n">
        <v>100</v>
      </c>
      <c r="AV25" s="113" t="n">
        <v>0</v>
      </c>
      <c r="AW25" s="113" t="n">
        <v>2</v>
      </c>
      <c r="AX25" s="113" t="n">
        <v>25141991</v>
      </c>
      <c r="AY25" s="113" t="n">
        <v>1</v>
      </c>
      <c r="AZ25" s="113" t="n">
        <v>0</v>
      </c>
      <c r="BA25" s="113" t="n">
        <v>24</v>
      </c>
      <c r="BB25" s="113" t="n">
        <v>0</v>
      </c>
      <c r="BC25" s="113" t="n">
        <v>0</v>
      </c>
      <c r="BD25" s="113" t="n">
        <v>0</v>
      </c>
      <c r="BE25" s="113" t="n">
        <v>0</v>
      </c>
      <c r="BF25" s="113" t="n">
        <v>0</v>
      </c>
      <c r="BG25" s="113" t="n">
        <v>0</v>
      </c>
      <c r="BH25" s="113" t="n">
        <v>0</v>
      </c>
      <c r="BI25" s="113" t="n">
        <v>0</v>
      </c>
      <c r="BJ25" s="113" t="n">
        <v>0</v>
      </c>
      <c r="BK25" s="113" t="n">
        <v>0</v>
      </c>
      <c r="BL25" s="113" t="n">
        <v>0</v>
      </c>
      <c r="BM25" s="113" t="n">
        <v>0</v>
      </c>
      <c r="BN25" s="113" t="n">
        <v>0</v>
      </c>
      <c r="BO25" s="113" t="n">
        <v>0</v>
      </c>
      <c r="BP25" s="113" t="n">
        <v>0</v>
      </c>
      <c r="BQ25" s="113" t="n">
        <v>0</v>
      </c>
      <c r="BR25" s="113" t="n">
        <v>0</v>
      </c>
      <c r="BS25" s="113" t="n">
        <v>0</v>
      </c>
      <c r="BT25" s="113" t="n">
        <v>0</v>
      </c>
      <c r="BU25" s="113" t="n">
        <v>0</v>
      </c>
      <c r="BV25" s="113" t="n">
        <v>0</v>
      </c>
      <c r="BW25" s="113" t="n">
        <v>0</v>
      </c>
      <c r="CB25" s="113" t="n">
        <v>0</v>
      </c>
    </row>
    <row r="26" customFormat="false" ht="12.75" hidden="false" customHeight="false" outlineLevel="0" collapsed="false">
      <c r="A26" s="113" t="n">
        <f aca="false">ROW(Source!A32)</f>
        <v>32</v>
      </c>
      <c r="B26" s="113" t="n">
        <v>25141994</v>
      </c>
      <c r="C26" s="113" t="n">
        <v>25141993</v>
      </c>
      <c r="D26" s="113" t="n">
        <v>2285407</v>
      </c>
      <c r="E26" s="113" t="n">
        <v>1</v>
      </c>
      <c r="F26" s="113" t="n">
        <v>1</v>
      </c>
      <c r="G26" s="113" t="n">
        <v>1</v>
      </c>
      <c r="H26" s="113" t="n">
        <v>1</v>
      </c>
      <c r="I26" s="113" t="s">
        <v>234</v>
      </c>
      <c r="K26" s="113" t="s">
        <v>235</v>
      </c>
      <c r="L26" s="113" t="n">
        <v>1369</v>
      </c>
      <c r="N26" s="113" t="n">
        <v>1013</v>
      </c>
      <c r="O26" s="113" t="s">
        <v>186</v>
      </c>
      <c r="P26" s="113" t="s">
        <v>186</v>
      </c>
      <c r="Q26" s="113" t="n">
        <v>1</v>
      </c>
      <c r="Y26" s="113" t="n">
        <v>50.96</v>
      </c>
      <c r="AA26" s="113" t="n">
        <v>0</v>
      </c>
      <c r="AB26" s="113" t="n">
        <v>0</v>
      </c>
      <c r="AC26" s="113" t="n">
        <v>0</v>
      </c>
      <c r="AD26" s="113" t="n">
        <v>8.45</v>
      </c>
      <c r="AN26" s="113" t="n">
        <v>0</v>
      </c>
      <c r="AO26" s="113" t="n">
        <v>1</v>
      </c>
      <c r="AP26" s="113" t="n">
        <v>1</v>
      </c>
      <c r="AQ26" s="113" t="n">
        <v>0</v>
      </c>
      <c r="AR26" s="113" t="n">
        <v>0</v>
      </c>
      <c r="AT26" s="113" t="n">
        <v>50.96</v>
      </c>
      <c r="AV26" s="113" t="n">
        <v>1</v>
      </c>
      <c r="AW26" s="113" t="n">
        <v>2</v>
      </c>
      <c r="AX26" s="113" t="n">
        <v>25142007</v>
      </c>
      <c r="AY26" s="113" t="n">
        <v>1</v>
      </c>
      <c r="AZ26" s="113" t="n">
        <v>0</v>
      </c>
      <c r="BA26" s="113" t="n">
        <v>25</v>
      </c>
      <c r="BB26" s="113" t="n">
        <v>0</v>
      </c>
      <c r="BC26" s="113" t="n">
        <v>0</v>
      </c>
      <c r="BD26" s="113" t="n">
        <v>0</v>
      </c>
      <c r="BE26" s="113" t="n">
        <v>0</v>
      </c>
      <c r="BF26" s="113" t="n">
        <v>0</v>
      </c>
      <c r="BG26" s="113" t="n">
        <v>0</v>
      </c>
      <c r="BH26" s="113" t="n">
        <v>0</v>
      </c>
      <c r="BI26" s="113" t="n">
        <v>0</v>
      </c>
      <c r="BJ26" s="113" t="n">
        <v>0</v>
      </c>
      <c r="BK26" s="113" t="n">
        <v>0</v>
      </c>
      <c r="BL26" s="113" t="n">
        <v>0</v>
      </c>
      <c r="BM26" s="113" t="n">
        <v>0</v>
      </c>
      <c r="BN26" s="113" t="n">
        <v>0</v>
      </c>
      <c r="BO26" s="113" t="n">
        <v>0</v>
      </c>
      <c r="BP26" s="113" t="n">
        <v>0</v>
      </c>
      <c r="BQ26" s="113" t="n">
        <v>0</v>
      </c>
      <c r="BR26" s="113" t="n">
        <v>0</v>
      </c>
      <c r="BS26" s="113" t="n">
        <v>0</v>
      </c>
      <c r="BT26" s="113" t="n">
        <v>0</v>
      </c>
      <c r="BU26" s="113" t="n">
        <v>0</v>
      </c>
      <c r="BV26" s="113" t="n">
        <v>0</v>
      </c>
      <c r="BW26" s="113" t="n">
        <v>0</v>
      </c>
      <c r="CB26" s="113" t="n">
        <v>0</v>
      </c>
    </row>
    <row r="27" customFormat="false" ht="12.75" hidden="false" customHeight="false" outlineLevel="0" collapsed="false">
      <c r="A27" s="113" t="n">
        <f aca="false">ROW(Source!A32)</f>
        <v>32</v>
      </c>
      <c r="B27" s="113" t="n">
        <v>25141995</v>
      </c>
      <c r="C27" s="113" t="n">
        <v>25141993</v>
      </c>
      <c r="D27" s="113" t="n">
        <v>121548</v>
      </c>
      <c r="E27" s="113" t="n">
        <v>1</v>
      </c>
      <c r="F27" s="113" t="n">
        <v>1</v>
      </c>
      <c r="G27" s="113" t="n">
        <v>1</v>
      </c>
      <c r="H27" s="113" t="n">
        <v>1</v>
      </c>
      <c r="I27" s="113" t="s">
        <v>101</v>
      </c>
      <c r="K27" s="113" t="s">
        <v>187</v>
      </c>
      <c r="L27" s="113" t="n">
        <v>608254</v>
      </c>
      <c r="N27" s="113" t="n">
        <v>1013</v>
      </c>
      <c r="O27" s="113" t="s">
        <v>188</v>
      </c>
      <c r="P27" s="113" t="s">
        <v>188</v>
      </c>
      <c r="Q27" s="113" t="n">
        <v>1</v>
      </c>
      <c r="Y27" s="113" t="n">
        <v>6.6</v>
      </c>
      <c r="AA27" s="113" t="n">
        <v>0</v>
      </c>
      <c r="AB27" s="113" t="n">
        <v>0</v>
      </c>
      <c r="AC27" s="113" t="n">
        <v>0</v>
      </c>
      <c r="AD27" s="113" t="n">
        <v>0</v>
      </c>
      <c r="AN27" s="113" t="n">
        <v>0</v>
      </c>
      <c r="AO27" s="113" t="n">
        <v>1</v>
      </c>
      <c r="AP27" s="113" t="n">
        <v>1</v>
      </c>
      <c r="AQ27" s="113" t="n">
        <v>0</v>
      </c>
      <c r="AR27" s="113" t="n">
        <v>0</v>
      </c>
      <c r="AT27" s="113" t="n">
        <v>6.6</v>
      </c>
      <c r="AV27" s="113" t="n">
        <v>2</v>
      </c>
      <c r="AW27" s="113" t="n">
        <v>2</v>
      </c>
      <c r="AX27" s="113" t="n">
        <v>25142008</v>
      </c>
      <c r="AY27" s="113" t="n">
        <v>1</v>
      </c>
      <c r="AZ27" s="113" t="n">
        <v>0</v>
      </c>
      <c r="BA27" s="113" t="n">
        <v>26</v>
      </c>
      <c r="BB27" s="113" t="n">
        <v>0</v>
      </c>
      <c r="BC27" s="113" t="n">
        <v>0</v>
      </c>
      <c r="BD27" s="113" t="n">
        <v>0</v>
      </c>
      <c r="BE27" s="113" t="n">
        <v>0</v>
      </c>
      <c r="BF27" s="113" t="n">
        <v>0</v>
      </c>
      <c r="BG27" s="113" t="n">
        <v>0</v>
      </c>
      <c r="BH27" s="113" t="n">
        <v>0</v>
      </c>
      <c r="BI27" s="113" t="n">
        <v>0</v>
      </c>
      <c r="BJ27" s="113" t="n">
        <v>0</v>
      </c>
      <c r="BK27" s="113" t="n">
        <v>0</v>
      </c>
      <c r="BL27" s="113" t="n">
        <v>0</v>
      </c>
      <c r="BM27" s="113" t="n">
        <v>0</v>
      </c>
      <c r="BN27" s="113" t="n">
        <v>0</v>
      </c>
      <c r="BO27" s="113" t="n">
        <v>0</v>
      </c>
      <c r="BP27" s="113" t="n">
        <v>0</v>
      </c>
      <c r="BQ27" s="113" t="n">
        <v>0</v>
      </c>
      <c r="BR27" s="113" t="n">
        <v>0</v>
      </c>
      <c r="BS27" s="113" t="n">
        <v>0</v>
      </c>
      <c r="BT27" s="113" t="n">
        <v>0</v>
      </c>
      <c r="BU27" s="113" t="n">
        <v>0</v>
      </c>
      <c r="BV27" s="113" t="n">
        <v>0</v>
      </c>
      <c r="BW27" s="113" t="n">
        <v>0</v>
      </c>
      <c r="CB27" s="113" t="n">
        <v>0</v>
      </c>
    </row>
    <row r="28" customFormat="false" ht="12.75" hidden="false" customHeight="false" outlineLevel="0" collapsed="false">
      <c r="A28" s="113" t="n">
        <f aca="false">ROW(Source!A32)</f>
        <v>32</v>
      </c>
      <c r="B28" s="113" t="n">
        <v>25141996</v>
      </c>
      <c r="C28" s="113" t="n">
        <v>25141993</v>
      </c>
      <c r="D28" s="113" t="n">
        <v>10975957</v>
      </c>
      <c r="E28" s="113" t="n">
        <v>1</v>
      </c>
      <c r="F28" s="113" t="n">
        <v>1</v>
      </c>
      <c r="G28" s="113" t="n">
        <v>1</v>
      </c>
      <c r="H28" s="113" t="n">
        <v>2</v>
      </c>
      <c r="I28" s="113" t="s">
        <v>236</v>
      </c>
      <c r="J28" s="113" t="s">
        <v>237</v>
      </c>
      <c r="K28" s="113" t="s">
        <v>238</v>
      </c>
      <c r="L28" s="113" t="n">
        <v>1368</v>
      </c>
      <c r="N28" s="113" t="n">
        <v>1011</v>
      </c>
      <c r="O28" s="113" t="s">
        <v>192</v>
      </c>
      <c r="P28" s="113" t="s">
        <v>192</v>
      </c>
      <c r="Q28" s="113" t="n">
        <v>1</v>
      </c>
      <c r="Y28" s="113" t="n">
        <v>0.04</v>
      </c>
      <c r="AA28" s="113" t="n">
        <v>0</v>
      </c>
      <c r="AB28" s="113" t="n">
        <v>112</v>
      </c>
      <c r="AC28" s="113" t="n">
        <v>10.58</v>
      </c>
      <c r="AD28" s="113" t="n">
        <v>0</v>
      </c>
      <c r="AN28" s="113" t="n">
        <v>0</v>
      </c>
      <c r="AO28" s="113" t="n">
        <v>1</v>
      </c>
      <c r="AP28" s="113" t="n">
        <v>1</v>
      </c>
      <c r="AQ28" s="113" t="n">
        <v>0</v>
      </c>
      <c r="AR28" s="113" t="n">
        <v>0</v>
      </c>
      <c r="AT28" s="113" t="n">
        <v>0.04</v>
      </c>
      <c r="AV28" s="113" t="n">
        <v>0</v>
      </c>
      <c r="AW28" s="113" t="n">
        <v>2</v>
      </c>
      <c r="AX28" s="113" t="n">
        <v>25142009</v>
      </c>
      <c r="AY28" s="113" t="n">
        <v>1</v>
      </c>
      <c r="AZ28" s="113" t="n">
        <v>0</v>
      </c>
      <c r="BA28" s="113" t="n">
        <v>27</v>
      </c>
      <c r="BB28" s="113" t="n">
        <v>0</v>
      </c>
      <c r="BC28" s="113" t="n">
        <v>0</v>
      </c>
      <c r="BD28" s="113" t="n">
        <v>0</v>
      </c>
      <c r="BE28" s="113" t="n">
        <v>0</v>
      </c>
      <c r="BF28" s="113" t="n">
        <v>0</v>
      </c>
      <c r="BG28" s="113" t="n">
        <v>0</v>
      </c>
      <c r="BH28" s="113" t="n">
        <v>0</v>
      </c>
      <c r="BI28" s="113" t="n">
        <v>0</v>
      </c>
      <c r="BJ28" s="113" t="n">
        <v>0</v>
      </c>
      <c r="BK28" s="113" t="n">
        <v>0</v>
      </c>
      <c r="BL28" s="113" t="n">
        <v>0</v>
      </c>
      <c r="BM28" s="113" t="n">
        <v>0</v>
      </c>
      <c r="BN28" s="113" t="n">
        <v>0</v>
      </c>
      <c r="BO28" s="113" t="n">
        <v>0</v>
      </c>
      <c r="BP28" s="113" t="n">
        <v>0</v>
      </c>
      <c r="BQ28" s="113" t="n">
        <v>0</v>
      </c>
      <c r="BR28" s="113" t="n">
        <v>0</v>
      </c>
      <c r="BS28" s="113" t="n">
        <v>0</v>
      </c>
      <c r="BT28" s="113" t="n">
        <v>0</v>
      </c>
      <c r="BU28" s="113" t="n">
        <v>0</v>
      </c>
      <c r="BV28" s="113" t="n">
        <v>0</v>
      </c>
      <c r="BW28" s="113" t="n">
        <v>0</v>
      </c>
      <c r="CB28" s="113" t="n">
        <v>0</v>
      </c>
    </row>
    <row r="29" customFormat="false" ht="12.75" hidden="false" customHeight="false" outlineLevel="0" collapsed="false">
      <c r="A29" s="113" t="n">
        <f aca="false">ROW(Source!A32)</f>
        <v>32</v>
      </c>
      <c r="B29" s="113" t="n">
        <v>25141997</v>
      </c>
      <c r="C29" s="113" t="n">
        <v>25141993</v>
      </c>
      <c r="D29" s="113" t="n">
        <v>10977143</v>
      </c>
      <c r="E29" s="113" t="n">
        <v>1</v>
      </c>
      <c r="F29" s="113" t="n">
        <v>1</v>
      </c>
      <c r="G29" s="113" t="n">
        <v>1</v>
      </c>
      <c r="H29" s="113" t="n">
        <v>2</v>
      </c>
      <c r="I29" s="113" t="s">
        <v>239</v>
      </c>
      <c r="J29" s="113" t="s">
        <v>240</v>
      </c>
      <c r="K29" s="113" t="s">
        <v>241</v>
      </c>
      <c r="L29" s="113" t="n">
        <v>1368</v>
      </c>
      <c r="N29" s="113" t="n">
        <v>1011</v>
      </c>
      <c r="O29" s="113" t="s">
        <v>192</v>
      </c>
      <c r="P29" s="113" t="s">
        <v>192</v>
      </c>
      <c r="Q29" s="113" t="n">
        <v>1</v>
      </c>
      <c r="Y29" s="113" t="n">
        <v>0.24</v>
      </c>
      <c r="AA29" s="113" t="n">
        <v>0</v>
      </c>
      <c r="AB29" s="113" t="n">
        <v>17.2</v>
      </c>
      <c r="AC29" s="113" t="n">
        <v>0</v>
      </c>
      <c r="AD29" s="113" t="n">
        <v>0</v>
      </c>
      <c r="AN29" s="113" t="n">
        <v>0</v>
      </c>
      <c r="AO29" s="113" t="n">
        <v>1</v>
      </c>
      <c r="AP29" s="113" t="n">
        <v>1</v>
      </c>
      <c r="AQ29" s="113" t="n">
        <v>0</v>
      </c>
      <c r="AR29" s="113" t="n">
        <v>0</v>
      </c>
      <c r="AT29" s="113" t="n">
        <v>0.24</v>
      </c>
      <c r="AV29" s="113" t="n">
        <v>0</v>
      </c>
      <c r="AW29" s="113" t="n">
        <v>2</v>
      </c>
      <c r="AX29" s="113" t="n">
        <v>25142010</v>
      </c>
      <c r="AY29" s="113" t="n">
        <v>1</v>
      </c>
      <c r="AZ29" s="113" t="n">
        <v>0</v>
      </c>
      <c r="BA29" s="113" t="n">
        <v>28</v>
      </c>
      <c r="BB29" s="113" t="n">
        <v>0</v>
      </c>
      <c r="BC29" s="113" t="n">
        <v>0</v>
      </c>
      <c r="BD29" s="113" t="n">
        <v>0</v>
      </c>
      <c r="BE29" s="113" t="n">
        <v>0</v>
      </c>
      <c r="BF29" s="113" t="n">
        <v>0</v>
      </c>
      <c r="BG29" s="113" t="n">
        <v>0</v>
      </c>
      <c r="BH29" s="113" t="n">
        <v>0</v>
      </c>
      <c r="BI29" s="113" t="n">
        <v>0</v>
      </c>
      <c r="BJ29" s="113" t="n">
        <v>0</v>
      </c>
      <c r="BK29" s="113" t="n">
        <v>0</v>
      </c>
      <c r="BL29" s="113" t="n">
        <v>0</v>
      </c>
      <c r="BM29" s="113" t="n">
        <v>0</v>
      </c>
      <c r="BN29" s="113" t="n">
        <v>0</v>
      </c>
      <c r="BO29" s="113" t="n">
        <v>0</v>
      </c>
      <c r="BP29" s="113" t="n">
        <v>0</v>
      </c>
      <c r="BQ29" s="113" t="n">
        <v>0</v>
      </c>
      <c r="BR29" s="113" t="n">
        <v>0</v>
      </c>
      <c r="BS29" s="113" t="n">
        <v>0</v>
      </c>
      <c r="BT29" s="113" t="n">
        <v>0</v>
      </c>
      <c r="BU29" s="113" t="n">
        <v>0</v>
      </c>
      <c r="BV29" s="113" t="n">
        <v>0</v>
      </c>
      <c r="BW29" s="113" t="n">
        <v>0</v>
      </c>
      <c r="CB29" s="113" t="n">
        <v>0</v>
      </c>
    </row>
    <row r="30" customFormat="false" ht="12.75" hidden="false" customHeight="false" outlineLevel="0" collapsed="false">
      <c r="A30" s="113" t="n">
        <f aca="false">ROW(Source!A32)</f>
        <v>32</v>
      </c>
      <c r="B30" s="113" t="n">
        <v>25141998</v>
      </c>
      <c r="C30" s="113" t="n">
        <v>25141993</v>
      </c>
      <c r="D30" s="113" t="n">
        <v>10977173</v>
      </c>
      <c r="E30" s="113" t="n">
        <v>1</v>
      </c>
      <c r="F30" s="113" t="n">
        <v>1</v>
      </c>
      <c r="G30" s="113" t="n">
        <v>1</v>
      </c>
      <c r="H30" s="113" t="n">
        <v>2</v>
      </c>
      <c r="I30" s="113" t="s">
        <v>242</v>
      </c>
      <c r="J30" s="113" t="s">
        <v>243</v>
      </c>
      <c r="K30" s="113" t="s">
        <v>244</v>
      </c>
      <c r="L30" s="113" t="n">
        <v>1368</v>
      </c>
      <c r="N30" s="113" t="n">
        <v>1011</v>
      </c>
      <c r="O30" s="113" t="s">
        <v>192</v>
      </c>
      <c r="P30" s="113" t="s">
        <v>192</v>
      </c>
      <c r="Q30" s="113" t="n">
        <v>1</v>
      </c>
      <c r="Y30" s="113" t="n">
        <v>2.55</v>
      </c>
      <c r="AA30" s="113" t="n">
        <v>0</v>
      </c>
      <c r="AB30" s="113" t="n">
        <v>75</v>
      </c>
      <c r="AC30" s="113" t="n">
        <v>11.6</v>
      </c>
      <c r="AD30" s="113" t="n">
        <v>0</v>
      </c>
      <c r="AN30" s="113" t="n">
        <v>0</v>
      </c>
      <c r="AO30" s="113" t="n">
        <v>1</v>
      </c>
      <c r="AP30" s="113" t="n">
        <v>1</v>
      </c>
      <c r="AQ30" s="113" t="n">
        <v>0</v>
      </c>
      <c r="AR30" s="113" t="n">
        <v>0</v>
      </c>
      <c r="AT30" s="113" t="n">
        <v>2.55</v>
      </c>
      <c r="AV30" s="113" t="n">
        <v>0</v>
      </c>
      <c r="AW30" s="113" t="n">
        <v>2</v>
      </c>
      <c r="AX30" s="113" t="n">
        <v>25142011</v>
      </c>
      <c r="AY30" s="113" t="n">
        <v>1</v>
      </c>
      <c r="AZ30" s="113" t="n">
        <v>0</v>
      </c>
      <c r="BA30" s="113" t="n">
        <v>29</v>
      </c>
      <c r="BB30" s="113" t="n">
        <v>0</v>
      </c>
      <c r="BC30" s="113" t="n">
        <v>0</v>
      </c>
      <c r="BD30" s="113" t="n">
        <v>0</v>
      </c>
      <c r="BE30" s="113" t="n">
        <v>0</v>
      </c>
      <c r="BF30" s="113" t="n">
        <v>0</v>
      </c>
      <c r="BG30" s="113" t="n">
        <v>0</v>
      </c>
      <c r="BH30" s="113" t="n">
        <v>0</v>
      </c>
      <c r="BI30" s="113" t="n">
        <v>0</v>
      </c>
      <c r="BJ30" s="113" t="n">
        <v>0</v>
      </c>
      <c r="BK30" s="113" t="n">
        <v>0</v>
      </c>
      <c r="BL30" s="113" t="n">
        <v>0</v>
      </c>
      <c r="BM30" s="113" t="n">
        <v>0</v>
      </c>
      <c r="BN30" s="113" t="n">
        <v>0</v>
      </c>
      <c r="BO30" s="113" t="n">
        <v>0</v>
      </c>
      <c r="BP30" s="113" t="n">
        <v>0</v>
      </c>
      <c r="BQ30" s="113" t="n">
        <v>0</v>
      </c>
      <c r="BR30" s="113" t="n">
        <v>0</v>
      </c>
      <c r="BS30" s="113" t="n">
        <v>0</v>
      </c>
      <c r="BT30" s="113" t="n">
        <v>0</v>
      </c>
      <c r="BU30" s="113" t="n">
        <v>0</v>
      </c>
      <c r="BV30" s="113" t="n">
        <v>0</v>
      </c>
      <c r="BW30" s="113" t="n">
        <v>0</v>
      </c>
      <c r="CB30" s="113" t="n">
        <v>0</v>
      </c>
    </row>
    <row r="31" customFormat="false" ht="12.75" hidden="false" customHeight="false" outlineLevel="0" collapsed="false">
      <c r="A31" s="113" t="n">
        <f aca="false">ROW(Source!A32)</f>
        <v>32</v>
      </c>
      <c r="B31" s="113" t="n">
        <v>25141999</v>
      </c>
      <c r="C31" s="113" t="n">
        <v>25141993</v>
      </c>
      <c r="D31" s="113" t="n">
        <v>10977242</v>
      </c>
      <c r="E31" s="113" t="n">
        <v>1</v>
      </c>
      <c r="F31" s="113" t="n">
        <v>1</v>
      </c>
      <c r="G31" s="113" t="n">
        <v>1</v>
      </c>
      <c r="H31" s="113" t="n">
        <v>2</v>
      </c>
      <c r="I31" s="113" t="s">
        <v>245</v>
      </c>
      <c r="J31" s="113" t="s">
        <v>246</v>
      </c>
      <c r="K31" s="113" t="s">
        <v>247</v>
      </c>
      <c r="L31" s="113" t="n">
        <v>1368</v>
      </c>
      <c r="N31" s="113" t="n">
        <v>1011</v>
      </c>
      <c r="O31" s="113" t="s">
        <v>192</v>
      </c>
      <c r="P31" s="113" t="s">
        <v>192</v>
      </c>
      <c r="Q31" s="113" t="n">
        <v>1</v>
      </c>
      <c r="Y31" s="113" t="n">
        <v>3.19</v>
      </c>
      <c r="AA31" s="113" t="n">
        <v>0</v>
      </c>
      <c r="AB31" s="113" t="n">
        <v>195.2</v>
      </c>
      <c r="AC31" s="113" t="n">
        <v>14.4</v>
      </c>
      <c r="AD31" s="113" t="n">
        <v>0</v>
      </c>
      <c r="AN31" s="113" t="n">
        <v>0</v>
      </c>
      <c r="AO31" s="113" t="n">
        <v>1</v>
      </c>
      <c r="AP31" s="113" t="n">
        <v>1</v>
      </c>
      <c r="AQ31" s="113" t="n">
        <v>0</v>
      </c>
      <c r="AR31" s="113" t="n">
        <v>0</v>
      </c>
      <c r="AT31" s="113" t="n">
        <v>3.19</v>
      </c>
      <c r="AV31" s="113" t="n">
        <v>0</v>
      </c>
      <c r="AW31" s="113" t="n">
        <v>2</v>
      </c>
      <c r="AX31" s="113" t="n">
        <v>25142012</v>
      </c>
      <c r="AY31" s="113" t="n">
        <v>1</v>
      </c>
      <c r="AZ31" s="113" t="n">
        <v>0</v>
      </c>
      <c r="BA31" s="113" t="n">
        <v>30</v>
      </c>
      <c r="BB31" s="113" t="n">
        <v>0</v>
      </c>
      <c r="BC31" s="113" t="n">
        <v>0</v>
      </c>
      <c r="BD31" s="113" t="n">
        <v>0</v>
      </c>
      <c r="BE31" s="113" t="n">
        <v>0</v>
      </c>
      <c r="BF31" s="113" t="n">
        <v>0</v>
      </c>
      <c r="BG31" s="113" t="n">
        <v>0</v>
      </c>
      <c r="BH31" s="113" t="n">
        <v>0</v>
      </c>
      <c r="BI31" s="113" t="n">
        <v>0</v>
      </c>
      <c r="BJ31" s="113" t="n">
        <v>0</v>
      </c>
      <c r="BK31" s="113" t="n">
        <v>0</v>
      </c>
      <c r="BL31" s="113" t="n">
        <v>0</v>
      </c>
      <c r="BM31" s="113" t="n">
        <v>0</v>
      </c>
      <c r="BN31" s="113" t="n">
        <v>0</v>
      </c>
      <c r="BO31" s="113" t="n">
        <v>0</v>
      </c>
      <c r="BP31" s="113" t="n">
        <v>0</v>
      </c>
      <c r="BQ31" s="113" t="n">
        <v>0</v>
      </c>
      <c r="BR31" s="113" t="n">
        <v>0</v>
      </c>
      <c r="BS31" s="113" t="n">
        <v>0</v>
      </c>
      <c r="BT31" s="113" t="n">
        <v>0</v>
      </c>
      <c r="BU31" s="113" t="n">
        <v>0</v>
      </c>
      <c r="BV31" s="113" t="n">
        <v>0</v>
      </c>
      <c r="BW31" s="113" t="n">
        <v>0</v>
      </c>
      <c r="CB31" s="113" t="n">
        <v>0</v>
      </c>
    </row>
    <row r="32" customFormat="false" ht="12.75" hidden="false" customHeight="false" outlineLevel="0" collapsed="false">
      <c r="A32" s="113" t="n">
        <f aca="false">ROW(Source!A32)</f>
        <v>32</v>
      </c>
      <c r="B32" s="113" t="n">
        <v>25142000</v>
      </c>
      <c r="C32" s="113" t="n">
        <v>25141993</v>
      </c>
      <c r="D32" s="113" t="n">
        <v>10977257</v>
      </c>
      <c r="E32" s="113" t="n">
        <v>1</v>
      </c>
      <c r="F32" s="113" t="n">
        <v>1</v>
      </c>
      <c r="G32" s="113" t="n">
        <v>1</v>
      </c>
      <c r="H32" s="113" t="n">
        <v>2</v>
      </c>
      <c r="I32" s="113" t="s">
        <v>248</v>
      </c>
      <c r="J32" s="113" t="s">
        <v>249</v>
      </c>
      <c r="K32" s="113" t="s">
        <v>250</v>
      </c>
      <c r="L32" s="113" t="n">
        <v>1368</v>
      </c>
      <c r="N32" s="113" t="n">
        <v>1011</v>
      </c>
      <c r="O32" s="113" t="s">
        <v>192</v>
      </c>
      <c r="P32" s="113" t="s">
        <v>192</v>
      </c>
      <c r="Q32" s="113" t="n">
        <v>1</v>
      </c>
      <c r="Y32" s="113" t="n">
        <v>0.75</v>
      </c>
      <c r="AA32" s="113" t="n">
        <v>0</v>
      </c>
      <c r="AB32" s="113" t="n">
        <v>62.3</v>
      </c>
      <c r="AC32" s="113" t="n">
        <v>11.6</v>
      </c>
      <c r="AD32" s="113" t="n">
        <v>0</v>
      </c>
      <c r="AN32" s="113" t="n">
        <v>0</v>
      </c>
      <c r="AO32" s="113" t="n">
        <v>1</v>
      </c>
      <c r="AP32" s="113" t="n">
        <v>1</v>
      </c>
      <c r="AQ32" s="113" t="n">
        <v>0</v>
      </c>
      <c r="AR32" s="113" t="n">
        <v>0</v>
      </c>
      <c r="AT32" s="113" t="n">
        <v>0.75</v>
      </c>
      <c r="AV32" s="113" t="n">
        <v>0</v>
      </c>
      <c r="AW32" s="113" t="n">
        <v>2</v>
      </c>
      <c r="AX32" s="113" t="n">
        <v>25142013</v>
      </c>
      <c r="AY32" s="113" t="n">
        <v>1</v>
      </c>
      <c r="AZ32" s="113" t="n">
        <v>0</v>
      </c>
      <c r="BA32" s="113" t="n">
        <v>31</v>
      </c>
      <c r="BB32" s="113" t="n">
        <v>0</v>
      </c>
      <c r="BC32" s="113" t="n">
        <v>0</v>
      </c>
      <c r="BD32" s="113" t="n">
        <v>0</v>
      </c>
      <c r="BE32" s="113" t="n">
        <v>0</v>
      </c>
      <c r="BF32" s="113" t="n">
        <v>0</v>
      </c>
      <c r="BG32" s="113" t="n">
        <v>0</v>
      </c>
      <c r="BH32" s="113" t="n">
        <v>0</v>
      </c>
      <c r="BI32" s="113" t="n">
        <v>0</v>
      </c>
      <c r="BJ32" s="113" t="n">
        <v>0</v>
      </c>
      <c r="BK32" s="113" t="n">
        <v>0</v>
      </c>
      <c r="BL32" s="113" t="n">
        <v>0</v>
      </c>
      <c r="BM32" s="113" t="n">
        <v>0</v>
      </c>
      <c r="BN32" s="113" t="n">
        <v>0</v>
      </c>
      <c r="BO32" s="113" t="n">
        <v>0</v>
      </c>
      <c r="BP32" s="113" t="n">
        <v>0</v>
      </c>
      <c r="BQ32" s="113" t="n">
        <v>0</v>
      </c>
      <c r="BR32" s="113" t="n">
        <v>0</v>
      </c>
      <c r="BS32" s="113" t="n">
        <v>0</v>
      </c>
      <c r="BT32" s="113" t="n">
        <v>0</v>
      </c>
      <c r="BU32" s="113" t="n">
        <v>0</v>
      </c>
      <c r="BV32" s="113" t="n">
        <v>0</v>
      </c>
      <c r="BW32" s="113" t="n">
        <v>0</v>
      </c>
      <c r="CB32" s="113" t="n">
        <v>0</v>
      </c>
    </row>
    <row r="33" customFormat="false" ht="12.75" hidden="false" customHeight="false" outlineLevel="0" collapsed="false">
      <c r="A33" s="113" t="n">
        <f aca="false">ROW(Source!A32)</f>
        <v>32</v>
      </c>
      <c r="B33" s="113" t="n">
        <v>25142001</v>
      </c>
      <c r="C33" s="113" t="n">
        <v>25141993</v>
      </c>
      <c r="D33" s="113" t="n">
        <v>10978959</v>
      </c>
      <c r="E33" s="113" t="n">
        <v>1</v>
      </c>
      <c r="F33" s="113" t="n">
        <v>1</v>
      </c>
      <c r="G33" s="113" t="n">
        <v>1</v>
      </c>
      <c r="H33" s="113" t="n">
        <v>2</v>
      </c>
      <c r="I33" s="113" t="s">
        <v>213</v>
      </c>
      <c r="J33" s="113" t="s">
        <v>214</v>
      </c>
      <c r="K33" s="113" t="s">
        <v>215</v>
      </c>
      <c r="L33" s="113" t="n">
        <v>1368</v>
      </c>
      <c r="N33" s="113" t="n">
        <v>1011</v>
      </c>
      <c r="O33" s="113" t="s">
        <v>192</v>
      </c>
      <c r="P33" s="113" t="s">
        <v>192</v>
      </c>
      <c r="Q33" s="113" t="n">
        <v>1</v>
      </c>
      <c r="Y33" s="113" t="n">
        <v>0.07</v>
      </c>
      <c r="AA33" s="113" t="n">
        <v>0</v>
      </c>
      <c r="AB33" s="113" t="n">
        <v>75.4</v>
      </c>
      <c r="AC33" s="113" t="n">
        <v>0</v>
      </c>
      <c r="AD33" s="113" t="n">
        <v>0</v>
      </c>
      <c r="AN33" s="113" t="n">
        <v>0</v>
      </c>
      <c r="AO33" s="113" t="n">
        <v>1</v>
      </c>
      <c r="AP33" s="113" t="n">
        <v>1</v>
      </c>
      <c r="AQ33" s="113" t="n">
        <v>0</v>
      </c>
      <c r="AR33" s="113" t="n">
        <v>0</v>
      </c>
      <c r="AT33" s="113" t="n">
        <v>0.07</v>
      </c>
      <c r="AV33" s="113" t="n">
        <v>0</v>
      </c>
      <c r="AW33" s="113" t="n">
        <v>2</v>
      </c>
      <c r="AX33" s="113" t="n">
        <v>25142014</v>
      </c>
      <c r="AY33" s="113" t="n">
        <v>1</v>
      </c>
      <c r="AZ33" s="113" t="n">
        <v>0</v>
      </c>
      <c r="BA33" s="113" t="n">
        <v>32</v>
      </c>
      <c r="BB33" s="113" t="n">
        <v>0</v>
      </c>
      <c r="BC33" s="113" t="n">
        <v>0</v>
      </c>
      <c r="BD33" s="113" t="n">
        <v>0</v>
      </c>
      <c r="BE33" s="113" t="n">
        <v>0</v>
      </c>
      <c r="BF33" s="113" t="n">
        <v>0</v>
      </c>
      <c r="BG33" s="113" t="n">
        <v>0</v>
      </c>
      <c r="BH33" s="113" t="n">
        <v>0</v>
      </c>
      <c r="BI33" s="113" t="n">
        <v>0</v>
      </c>
      <c r="BJ33" s="113" t="n">
        <v>0</v>
      </c>
      <c r="BK33" s="113" t="n">
        <v>0</v>
      </c>
      <c r="BL33" s="113" t="n">
        <v>0</v>
      </c>
      <c r="BM33" s="113" t="n">
        <v>0</v>
      </c>
      <c r="BN33" s="113" t="n">
        <v>0</v>
      </c>
      <c r="BO33" s="113" t="n">
        <v>0</v>
      </c>
      <c r="BP33" s="113" t="n">
        <v>0</v>
      </c>
      <c r="BQ33" s="113" t="n">
        <v>0</v>
      </c>
      <c r="BR33" s="113" t="n">
        <v>0</v>
      </c>
      <c r="BS33" s="113" t="n">
        <v>0</v>
      </c>
      <c r="BT33" s="113" t="n">
        <v>0</v>
      </c>
      <c r="BU33" s="113" t="n">
        <v>0</v>
      </c>
      <c r="BV33" s="113" t="n">
        <v>0</v>
      </c>
      <c r="BW33" s="113" t="n">
        <v>0</v>
      </c>
      <c r="CB33" s="113" t="n">
        <v>0</v>
      </c>
    </row>
    <row r="34" customFormat="false" ht="12.75" hidden="false" customHeight="false" outlineLevel="0" collapsed="false">
      <c r="A34" s="113" t="n">
        <f aca="false">ROW(Source!A32)</f>
        <v>32</v>
      </c>
      <c r="B34" s="113" t="n">
        <v>25142002</v>
      </c>
      <c r="C34" s="113" t="n">
        <v>25141993</v>
      </c>
      <c r="D34" s="113" t="n">
        <v>10923011</v>
      </c>
      <c r="E34" s="113" t="n">
        <v>1</v>
      </c>
      <c r="F34" s="113" t="n">
        <v>1</v>
      </c>
      <c r="G34" s="113" t="n">
        <v>1</v>
      </c>
      <c r="H34" s="113" t="n">
        <v>3</v>
      </c>
      <c r="I34" s="113" t="s">
        <v>251</v>
      </c>
      <c r="J34" s="113" t="s">
        <v>252</v>
      </c>
      <c r="K34" s="113" t="s">
        <v>253</v>
      </c>
      <c r="L34" s="113" t="n">
        <v>1348</v>
      </c>
      <c r="N34" s="113" t="n">
        <v>1009</v>
      </c>
      <c r="O34" s="113" t="s">
        <v>254</v>
      </c>
      <c r="P34" s="113" t="s">
        <v>254</v>
      </c>
      <c r="Q34" s="113" t="n">
        <v>1000</v>
      </c>
      <c r="Y34" s="113" t="n">
        <v>0.00059</v>
      </c>
      <c r="AA34" s="113" t="n">
        <v>2606.9</v>
      </c>
      <c r="AB34" s="113" t="n">
        <v>0</v>
      </c>
      <c r="AC34" s="113" t="n">
        <v>0</v>
      </c>
      <c r="AD34" s="113" t="n">
        <v>0</v>
      </c>
      <c r="AN34" s="113" t="n">
        <v>0</v>
      </c>
      <c r="AO34" s="113" t="n">
        <v>1</v>
      </c>
      <c r="AP34" s="113" t="n">
        <v>1</v>
      </c>
      <c r="AQ34" s="113" t="n">
        <v>0</v>
      </c>
      <c r="AR34" s="113" t="n">
        <v>0</v>
      </c>
      <c r="AT34" s="113" t="n">
        <v>0.00059</v>
      </c>
      <c r="AV34" s="113" t="n">
        <v>0</v>
      </c>
      <c r="AW34" s="113" t="n">
        <v>2</v>
      </c>
      <c r="AX34" s="113" t="n">
        <v>25142015</v>
      </c>
      <c r="AY34" s="113" t="n">
        <v>1</v>
      </c>
      <c r="AZ34" s="113" t="n">
        <v>0</v>
      </c>
      <c r="BA34" s="113" t="n">
        <v>33</v>
      </c>
      <c r="BB34" s="113" t="n">
        <v>0</v>
      </c>
      <c r="BC34" s="113" t="n">
        <v>0</v>
      </c>
      <c r="BD34" s="113" t="n">
        <v>0</v>
      </c>
      <c r="BE34" s="113" t="n">
        <v>0</v>
      </c>
      <c r="BF34" s="113" t="n">
        <v>0</v>
      </c>
      <c r="BG34" s="113" t="n">
        <v>0</v>
      </c>
      <c r="BH34" s="113" t="n">
        <v>0</v>
      </c>
      <c r="BI34" s="113" t="n">
        <v>0</v>
      </c>
      <c r="BJ34" s="113" t="n">
        <v>0</v>
      </c>
      <c r="BK34" s="113" t="n">
        <v>0</v>
      </c>
      <c r="BL34" s="113" t="n">
        <v>0</v>
      </c>
      <c r="BM34" s="113" t="n">
        <v>0</v>
      </c>
      <c r="BN34" s="113" t="n">
        <v>0</v>
      </c>
      <c r="BO34" s="113" t="n">
        <v>0</v>
      </c>
      <c r="BP34" s="113" t="n">
        <v>0</v>
      </c>
      <c r="BQ34" s="113" t="n">
        <v>0</v>
      </c>
      <c r="BR34" s="113" t="n">
        <v>0</v>
      </c>
      <c r="BS34" s="113" t="n">
        <v>0</v>
      </c>
      <c r="BT34" s="113" t="n">
        <v>0</v>
      </c>
      <c r="BU34" s="113" t="n">
        <v>0</v>
      </c>
      <c r="BV34" s="113" t="n">
        <v>0</v>
      </c>
      <c r="BW34" s="113" t="n">
        <v>0</v>
      </c>
      <c r="CB34" s="113" t="n">
        <v>0</v>
      </c>
    </row>
    <row r="35" customFormat="false" ht="12.75" hidden="false" customHeight="false" outlineLevel="0" collapsed="false">
      <c r="A35" s="113" t="n">
        <f aca="false">ROW(Source!A32)</f>
        <v>32</v>
      </c>
      <c r="B35" s="113" t="n">
        <v>25142003</v>
      </c>
      <c r="C35" s="113" t="n">
        <v>25141993</v>
      </c>
      <c r="D35" s="113" t="n">
        <v>10923767</v>
      </c>
      <c r="E35" s="113" t="n">
        <v>1</v>
      </c>
      <c r="F35" s="113" t="n">
        <v>1</v>
      </c>
      <c r="G35" s="113" t="n">
        <v>1</v>
      </c>
      <c r="H35" s="113" t="n">
        <v>3</v>
      </c>
      <c r="I35" s="113" t="s">
        <v>255</v>
      </c>
      <c r="J35" s="113" t="s">
        <v>256</v>
      </c>
      <c r="K35" s="113" t="s">
        <v>257</v>
      </c>
      <c r="L35" s="113" t="n">
        <v>1348</v>
      </c>
      <c r="N35" s="113" t="n">
        <v>1009</v>
      </c>
      <c r="O35" s="113" t="s">
        <v>254</v>
      </c>
      <c r="P35" s="113" t="s">
        <v>254</v>
      </c>
      <c r="Q35" s="113" t="n">
        <v>1000</v>
      </c>
      <c r="Y35" s="113" t="n">
        <v>0.00613</v>
      </c>
      <c r="AA35" s="113" t="n">
        <v>5989</v>
      </c>
      <c r="AB35" s="113" t="n">
        <v>0</v>
      </c>
      <c r="AC35" s="113" t="n">
        <v>0</v>
      </c>
      <c r="AD35" s="113" t="n">
        <v>0</v>
      </c>
      <c r="AN35" s="113" t="n">
        <v>0</v>
      </c>
      <c r="AO35" s="113" t="n">
        <v>1</v>
      </c>
      <c r="AP35" s="113" t="n">
        <v>1</v>
      </c>
      <c r="AQ35" s="113" t="n">
        <v>0</v>
      </c>
      <c r="AR35" s="113" t="n">
        <v>0</v>
      </c>
      <c r="AT35" s="113" t="n">
        <v>0.00613</v>
      </c>
      <c r="AV35" s="113" t="n">
        <v>0</v>
      </c>
      <c r="AW35" s="113" t="n">
        <v>2</v>
      </c>
      <c r="AX35" s="113" t="n">
        <v>25142016</v>
      </c>
      <c r="AY35" s="113" t="n">
        <v>1</v>
      </c>
      <c r="AZ35" s="113" t="n">
        <v>0</v>
      </c>
      <c r="BA35" s="113" t="n">
        <v>34</v>
      </c>
      <c r="BB35" s="113" t="n">
        <v>0</v>
      </c>
      <c r="BC35" s="113" t="n">
        <v>0</v>
      </c>
      <c r="BD35" s="113" t="n">
        <v>0</v>
      </c>
      <c r="BE35" s="113" t="n">
        <v>0</v>
      </c>
      <c r="BF35" s="113" t="n">
        <v>0</v>
      </c>
      <c r="BG35" s="113" t="n">
        <v>0</v>
      </c>
      <c r="BH35" s="113" t="n">
        <v>0</v>
      </c>
      <c r="BI35" s="113" t="n">
        <v>0</v>
      </c>
      <c r="BJ35" s="113" t="n">
        <v>0</v>
      </c>
      <c r="BK35" s="113" t="n">
        <v>0</v>
      </c>
      <c r="BL35" s="113" t="n">
        <v>0</v>
      </c>
      <c r="BM35" s="113" t="n">
        <v>0</v>
      </c>
      <c r="BN35" s="113" t="n">
        <v>0</v>
      </c>
      <c r="BO35" s="113" t="n">
        <v>0</v>
      </c>
      <c r="BP35" s="113" t="n">
        <v>0</v>
      </c>
      <c r="BQ35" s="113" t="n">
        <v>0</v>
      </c>
      <c r="BR35" s="113" t="n">
        <v>0</v>
      </c>
      <c r="BS35" s="113" t="n">
        <v>0</v>
      </c>
      <c r="BT35" s="113" t="n">
        <v>0</v>
      </c>
      <c r="BU35" s="113" t="n">
        <v>0</v>
      </c>
      <c r="BV35" s="113" t="n">
        <v>0</v>
      </c>
      <c r="BW35" s="113" t="n">
        <v>0</v>
      </c>
      <c r="CB35" s="113" t="n">
        <v>0</v>
      </c>
    </row>
    <row r="36" customFormat="false" ht="12.75" hidden="false" customHeight="false" outlineLevel="0" collapsed="false">
      <c r="A36" s="113" t="n">
        <f aca="false">ROW(Source!A32)</f>
        <v>32</v>
      </c>
      <c r="B36" s="113" t="n">
        <v>25142004</v>
      </c>
      <c r="C36" s="113" t="n">
        <v>25141993</v>
      </c>
      <c r="D36" s="113" t="n">
        <v>10925009</v>
      </c>
      <c r="E36" s="113" t="n">
        <v>1</v>
      </c>
      <c r="F36" s="113" t="n">
        <v>1</v>
      </c>
      <c r="G36" s="113" t="n">
        <v>1</v>
      </c>
      <c r="H36" s="113" t="n">
        <v>3</v>
      </c>
      <c r="I36" s="113" t="s">
        <v>258</v>
      </c>
      <c r="J36" s="113" t="s">
        <v>259</v>
      </c>
      <c r="K36" s="113" t="s">
        <v>260</v>
      </c>
      <c r="L36" s="113" t="n">
        <v>1348</v>
      </c>
      <c r="N36" s="113" t="n">
        <v>1009</v>
      </c>
      <c r="O36" s="113" t="s">
        <v>254</v>
      </c>
      <c r="P36" s="113" t="s">
        <v>254</v>
      </c>
      <c r="Q36" s="113" t="n">
        <v>1000</v>
      </c>
      <c r="Y36" s="113" t="n">
        <v>0.06</v>
      </c>
      <c r="AA36" s="113" t="n">
        <v>1690</v>
      </c>
      <c r="AB36" s="113" t="n">
        <v>0</v>
      </c>
      <c r="AC36" s="113" t="n">
        <v>0</v>
      </c>
      <c r="AD36" s="113" t="n">
        <v>0</v>
      </c>
      <c r="AN36" s="113" t="n">
        <v>0</v>
      </c>
      <c r="AO36" s="113" t="n">
        <v>1</v>
      </c>
      <c r="AP36" s="113" t="n">
        <v>1</v>
      </c>
      <c r="AQ36" s="113" t="n">
        <v>0</v>
      </c>
      <c r="AR36" s="113" t="n">
        <v>0</v>
      </c>
      <c r="AT36" s="113" t="n">
        <v>0.06</v>
      </c>
      <c r="AV36" s="113" t="n">
        <v>0</v>
      </c>
      <c r="AW36" s="113" t="n">
        <v>2</v>
      </c>
      <c r="AX36" s="113" t="n">
        <v>25142017</v>
      </c>
      <c r="AY36" s="113" t="n">
        <v>1</v>
      </c>
      <c r="AZ36" s="113" t="n">
        <v>0</v>
      </c>
      <c r="BA36" s="113" t="n">
        <v>35</v>
      </c>
      <c r="BB36" s="113" t="n">
        <v>0</v>
      </c>
      <c r="BC36" s="113" t="n">
        <v>0</v>
      </c>
      <c r="BD36" s="113" t="n">
        <v>0</v>
      </c>
      <c r="BE36" s="113" t="n">
        <v>0</v>
      </c>
      <c r="BF36" s="113" t="n">
        <v>0</v>
      </c>
      <c r="BG36" s="113" t="n">
        <v>0</v>
      </c>
      <c r="BH36" s="113" t="n">
        <v>0</v>
      </c>
      <c r="BI36" s="113" t="n">
        <v>0</v>
      </c>
      <c r="BJ36" s="113" t="n">
        <v>0</v>
      </c>
      <c r="BK36" s="113" t="n">
        <v>0</v>
      </c>
      <c r="BL36" s="113" t="n">
        <v>0</v>
      </c>
      <c r="BM36" s="113" t="n">
        <v>0</v>
      </c>
      <c r="BN36" s="113" t="n">
        <v>0</v>
      </c>
      <c r="BO36" s="113" t="n">
        <v>0</v>
      </c>
      <c r="BP36" s="113" t="n">
        <v>0</v>
      </c>
      <c r="BQ36" s="113" t="n">
        <v>0</v>
      </c>
      <c r="BR36" s="113" t="n">
        <v>0</v>
      </c>
      <c r="BS36" s="113" t="n">
        <v>0</v>
      </c>
      <c r="BT36" s="113" t="n">
        <v>0</v>
      </c>
      <c r="BU36" s="113" t="n">
        <v>0</v>
      </c>
      <c r="BV36" s="113" t="n">
        <v>0</v>
      </c>
      <c r="BW36" s="113" t="n">
        <v>0</v>
      </c>
      <c r="CB36" s="113" t="n">
        <v>0</v>
      </c>
    </row>
    <row r="37" customFormat="false" ht="12.75" hidden="false" customHeight="false" outlineLevel="0" collapsed="false">
      <c r="A37" s="113" t="n">
        <f aca="false">ROW(Source!A32)</f>
        <v>32</v>
      </c>
      <c r="B37" s="113" t="n">
        <v>25142005</v>
      </c>
      <c r="C37" s="113" t="n">
        <v>25141993</v>
      </c>
      <c r="D37" s="113" t="n">
        <v>10926415</v>
      </c>
      <c r="E37" s="113" t="n">
        <v>1</v>
      </c>
      <c r="F37" s="113" t="n">
        <v>1</v>
      </c>
      <c r="G37" s="113" t="n">
        <v>1</v>
      </c>
      <c r="H37" s="113" t="n">
        <v>3</v>
      </c>
      <c r="I37" s="113" t="s">
        <v>261</v>
      </c>
      <c r="J37" s="113" t="s">
        <v>262</v>
      </c>
      <c r="K37" s="113" t="s">
        <v>263</v>
      </c>
      <c r="L37" s="113" t="n">
        <v>1339</v>
      </c>
      <c r="N37" s="113" t="n">
        <v>1007</v>
      </c>
      <c r="O37" s="113" t="s">
        <v>120</v>
      </c>
      <c r="P37" s="113" t="s">
        <v>120</v>
      </c>
      <c r="Q37" s="113" t="n">
        <v>1</v>
      </c>
      <c r="Y37" s="113" t="n">
        <v>0.15</v>
      </c>
      <c r="AA37" s="113" t="n">
        <v>1287</v>
      </c>
      <c r="AB37" s="113" t="n">
        <v>0</v>
      </c>
      <c r="AC37" s="113" t="n">
        <v>0</v>
      </c>
      <c r="AD37" s="113" t="n">
        <v>0</v>
      </c>
      <c r="AN37" s="113" t="n">
        <v>0</v>
      </c>
      <c r="AO37" s="113" t="n">
        <v>1</v>
      </c>
      <c r="AP37" s="113" t="n">
        <v>1</v>
      </c>
      <c r="AQ37" s="113" t="n">
        <v>0</v>
      </c>
      <c r="AR37" s="113" t="n">
        <v>0</v>
      </c>
      <c r="AT37" s="113" t="n">
        <v>0.15</v>
      </c>
      <c r="AV37" s="113" t="n">
        <v>0</v>
      </c>
      <c r="AW37" s="113" t="n">
        <v>2</v>
      </c>
      <c r="AX37" s="113" t="n">
        <v>25142018</v>
      </c>
      <c r="AY37" s="113" t="n">
        <v>1</v>
      </c>
      <c r="AZ37" s="113" t="n">
        <v>0</v>
      </c>
      <c r="BA37" s="113" t="n">
        <v>36</v>
      </c>
      <c r="BB37" s="113" t="n">
        <v>0</v>
      </c>
      <c r="BC37" s="113" t="n">
        <v>0</v>
      </c>
      <c r="BD37" s="113" t="n">
        <v>0</v>
      </c>
      <c r="BE37" s="113" t="n">
        <v>0</v>
      </c>
      <c r="BF37" s="113" t="n">
        <v>0</v>
      </c>
      <c r="BG37" s="113" t="n">
        <v>0</v>
      </c>
      <c r="BH37" s="113" t="n">
        <v>0</v>
      </c>
      <c r="BI37" s="113" t="n">
        <v>0</v>
      </c>
      <c r="BJ37" s="113" t="n">
        <v>0</v>
      </c>
      <c r="BK37" s="113" t="n">
        <v>0</v>
      </c>
      <c r="BL37" s="113" t="n">
        <v>0</v>
      </c>
      <c r="BM37" s="113" t="n">
        <v>0</v>
      </c>
      <c r="BN37" s="113" t="n">
        <v>0</v>
      </c>
      <c r="BO37" s="113" t="n">
        <v>0</v>
      </c>
      <c r="BP37" s="113" t="n">
        <v>0</v>
      </c>
      <c r="BQ37" s="113" t="n">
        <v>0</v>
      </c>
      <c r="BR37" s="113" t="n">
        <v>0</v>
      </c>
      <c r="BS37" s="113" t="n">
        <v>0</v>
      </c>
      <c r="BT37" s="113" t="n">
        <v>0</v>
      </c>
      <c r="BU37" s="113" t="n">
        <v>0</v>
      </c>
      <c r="BV37" s="113" t="n">
        <v>0</v>
      </c>
      <c r="BW37" s="113" t="n">
        <v>0</v>
      </c>
      <c r="CB37" s="113" t="n">
        <v>0</v>
      </c>
    </row>
    <row r="38" customFormat="false" ht="12.75" hidden="false" customHeight="false" outlineLevel="0" collapsed="false">
      <c r="A38" s="113" t="n">
        <f aca="false">ROW(Source!A32)</f>
        <v>32</v>
      </c>
      <c r="B38" s="113" t="n">
        <v>25142006</v>
      </c>
      <c r="C38" s="113" t="n">
        <v>25141993</v>
      </c>
      <c r="D38" s="113" t="n">
        <v>10952378</v>
      </c>
      <c r="E38" s="113" t="n">
        <v>1</v>
      </c>
      <c r="F38" s="113" t="n">
        <v>1</v>
      </c>
      <c r="G38" s="113" t="n">
        <v>1</v>
      </c>
      <c r="H38" s="113" t="n">
        <v>3</v>
      </c>
      <c r="I38" s="113" t="s">
        <v>264</v>
      </c>
      <c r="J38" s="113" t="s">
        <v>265</v>
      </c>
      <c r="K38" s="113" t="s">
        <v>266</v>
      </c>
      <c r="L38" s="113" t="n">
        <v>1348</v>
      </c>
      <c r="N38" s="113" t="n">
        <v>1009</v>
      </c>
      <c r="O38" s="113" t="s">
        <v>254</v>
      </c>
      <c r="P38" s="113" t="s">
        <v>254</v>
      </c>
      <c r="Q38" s="113" t="n">
        <v>1000</v>
      </c>
      <c r="Y38" s="113" t="n">
        <v>71.2</v>
      </c>
      <c r="AA38" s="113" t="n">
        <v>479.6</v>
      </c>
      <c r="AB38" s="113" t="n">
        <v>0</v>
      </c>
      <c r="AC38" s="113" t="n">
        <v>0</v>
      </c>
      <c r="AD38" s="113" t="n">
        <v>0</v>
      </c>
      <c r="AN38" s="113" t="n">
        <v>0</v>
      </c>
      <c r="AO38" s="113" t="n">
        <v>1</v>
      </c>
      <c r="AP38" s="113" t="n">
        <v>1</v>
      </c>
      <c r="AQ38" s="113" t="n">
        <v>0</v>
      </c>
      <c r="AR38" s="113" t="n">
        <v>0</v>
      </c>
      <c r="AT38" s="113" t="n">
        <v>71.2</v>
      </c>
      <c r="AV38" s="113" t="n">
        <v>0</v>
      </c>
      <c r="AW38" s="113" t="n">
        <v>2</v>
      </c>
      <c r="AX38" s="113" t="n">
        <v>25142019</v>
      </c>
      <c r="AY38" s="113" t="n">
        <v>1</v>
      </c>
      <c r="AZ38" s="113" t="n">
        <v>0</v>
      </c>
      <c r="BA38" s="113" t="n">
        <v>37</v>
      </c>
      <c r="BB38" s="113" t="n">
        <v>0</v>
      </c>
      <c r="BC38" s="113" t="n">
        <v>0</v>
      </c>
      <c r="BD38" s="113" t="n">
        <v>0</v>
      </c>
      <c r="BE38" s="113" t="n">
        <v>0</v>
      </c>
      <c r="BF38" s="113" t="n">
        <v>0</v>
      </c>
      <c r="BG38" s="113" t="n">
        <v>0</v>
      </c>
      <c r="BH38" s="113" t="n">
        <v>0</v>
      </c>
      <c r="BI38" s="113" t="n">
        <v>0</v>
      </c>
      <c r="BJ38" s="113" t="n">
        <v>0</v>
      </c>
      <c r="BK38" s="113" t="n">
        <v>0</v>
      </c>
      <c r="BL38" s="113" t="n">
        <v>0</v>
      </c>
      <c r="BM38" s="113" t="n">
        <v>0</v>
      </c>
      <c r="BN38" s="113" t="n">
        <v>0</v>
      </c>
      <c r="BO38" s="113" t="n">
        <v>0</v>
      </c>
      <c r="BP38" s="113" t="n">
        <v>0</v>
      </c>
      <c r="BQ38" s="113" t="n">
        <v>0</v>
      </c>
      <c r="BR38" s="113" t="n">
        <v>0</v>
      </c>
      <c r="BS38" s="113" t="n">
        <v>0</v>
      </c>
      <c r="BT38" s="113" t="n">
        <v>0</v>
      </c>
      <c r="BU38" s="113" t="n">
        <v>0</v>
      </c>
      <c r="BV38" s="113" t="n">
        <v>0</v>
      </c>
      <c r="BW38" s="113" t="n">
        <v>0</v>
      </c>
      <c r="CB38" s="113" t="n">
        <v>0</v>
      </c>
    </row>
    <row r="39" customFormat="false" ht="12.75" hidden="false" customHeight="false" outlineLevel="0" collapsed="false">
      <c r="A39" s="113" t="n">
        <f aca="false">ROW(Source!A54)</f>
        <v>54</v>
      </c>
      <c r="B39" s="113" t="n">
        <v>25142021</v>
      </c>
      <c r="C39" s="113" t="n">
        <v>25142020</v>
      </c>
      <c r="D39" s="113" t="n">
        <v>121660</v>
      </c>
      <c r="E39" s="113" t="n">
        <v>1</v>
      </c>
      <c r="F39" s="113" t="n">
        <v>1</v>
      </c>
      <c r="G39" s="113" t="n">
        <v>1</v>
      </c>
      <c r="H39" s="113" t="n">
        <v>1</v>
      </c>
      <c r="I39" s="113" t="s">
        <v>267</v>
      </c>
      <c r="K39" s="113" t="s">
        <v>268</v>
      </c>
      <c r="L39" s="113" t="n">
        <v>1369</v>
      </c>
      <c r="N39" s="113" t="n">
        <v>1013</v>
      </c>
      <c r="O39" s="113" t="s">
        <v>186</v>
      </c>
      <c r="P39" s="113" t="s">
        <v>186</v>
      </c>
      <c r="Q39" s="113" t="n">
        <v>1</v>
      </c>
      <c r="Y39" s="113" t="n">
        <v>6088</v>
      </c>
      <c r="AA39" s="113" t="n">
        <v>0</v>
      </c>
      <c r="AB39" s="113" t="n">
        <v>0</v>
      </c>
      <c r="AC39" s="113" t="n">
        <v>0</v>
      </c>
      <c r="AD39" s="113" t="n">
        <v>9.72</v>
      </c>
      <c r="AN39" s="113" t="n">
        <v>0</v>
      </c>
      <c r="AO39" s="113" t="n">
        <v>1</v>
      </c>
      <c r="AP39" s="113" t="n">
        <v>0</v>
      </c>
      <c r="AQ39" s="113" t="n">
        <v>0</v>
      </c>
      <c r="AR39" s="113" t="n">
        <v>0</v>
      </c>
      <c r="AT39" s="113" t="n">
        <v>6088</v>
      </c>
      <c r="AV39" s="113" t="n">
        <v>1</v>
      </c>
      <c r="AW39" s="113" t="n">
        <v>2</v>
      </c>
      <c r="AX39" s="113" t="n">
        <v>25142075</v>
      </c>
      <c r="AY39" s="113" t="n">
        <v>1</v>
      </c>
      <c r="AZ39" s="113" t="n">
        <v>0</v>
      </c>
      <c r="BA39" s="113" t="n">
        <v>38</v>
      </c>
      <c r="BB39" s="113" t="n">
        <v>0</v>
      </c>
      <c r="BC39" s="113" t="n">
        <v>0</v>
      </c>
      <c r="BD39" s="113" t="n">
        <v>0</v>
      </c>
      <c r="BE39" s="113" t="n">
        <v>0</v>
      </c>
      <c r="BF39" s="113" t="n">
        <v>0</v>
      </c>
      <c r="BG39" s="113" t="n">
        <v>0</v>
      </c>
      <c r="BH39" s="113" t="n">
        <v>0</v>
      </c>
      <c r="BI39" s="113" t="n">
        <v>0</v>
      </c>
      <c r="BJ39" s="113" t="n">
        <v>0</v>
      </c>
      <c r="BK39" s="113" t="n">
        <v>0</v>
      </c>
      <c r="BL39" s="113" t="n">
        <v>0</v>
      </c>
      <c r="BM39" s="113" t="n">
        <v>0</v>
      </c>
      <c r="BN39" s="113" t="n">
        <v>0</v>
      </c>
      <c r="BO39" s="113" t="n">
        <v>0</v>
      </c>
      <c r="BP39" s="113" t="n">
        <v>0</v>
      </c>
      <c r="BQ39" s="113" t="n">
        <v>0</v>
      </c>
      <c r="BR39" s="113" t="n">
        <v>0</v>
      </c>
      <c r="BS39" s="113" t="n">
        <v>0</v>
      </c>
      <c r="BT39" s="113" t="n">
        <v>0</v>
      </c>
      <c r="BU39" s="113" t="n">
        <v>0</v>
      </c>
      <c r="BV39" s="113" t="n">
        <v>0</v>
      </c>
      <c r="BW39" s="113" t="n">
        <v>0</v>
      </c>
      <c r="CB39" s="113" t="n">
        <v>0</v>
      </c>
    </row>
    <row r="40" customFormat="false" ht="12.75" hidden="false" customHeight="false" outlineLevel="0" collapsed="false">
      <c r="A40" s="113" t="n">
        <f aca="false">ROW(Source!A54)</f>
        <v>54</v>
      </c>
      <c r="B40" s="113" t="n">
        <v>25142022</v>
      </c>
      <c r="C40" s="113" t="n">
        <v>25142020</v>
      </c>
      <c r="D40" s="113" t="n">
        <v>121548</v>
      </c>
      <c r="E40" s="113" t="n">
        <v>1</v>
      </c>
      <c r="F40" s="113" t="n">
        <v>1</v>
      </c>
      <c r="G40" s="113" t="n">
        <v>1</v>
      </c>
      <c r="H40" s="113" t="n">
        <v>1</v>
      </c>
      <c r="I40" s="113" t="s">
        <v>101</v>
      </c>
      <c r="K40" s="113" t="s">
        <v>187</v>
      </c>
      <c r="L40" s="113" t="n">
        <v>608254</v>
      </c>
      <c r="N40" s="113" t="n">
        <v>1013</v>
      </c>
      <c r="O40" s="113" t="s">
        <v>188</v>
      </c>
      <c r="P40" s="113" t="s">
        <v>188</v>
      </c>
      <c r="Q40" s="113" t="n">
        <v>1</v>
      </c>
      <c r="Y40" s="113" t="n">
        <v>398.43</v>
      </c>
      <c r="AA40" s="113" t="n">
        <v>0</v>
      </c>
      <c r="AB40" s="113" t="n">
        <v>0</v>
      </c>
      <c r="AC40" s="113" t="n">
        <v>0</v>
      </c>
      <c r="AD40" s="113" t="n">
        <v>0</v>
      </c>
      <c r="AN40" s="113" t="n">
        <v>0</v>
      </c>
      <c r="AO40" s="113" t="n">
        <v>1</v>
      </c>
      <c r="AP40" s="113" t="n">
        <v>0</v>
      </c>
      <c r="AQ40" s="113" t="n">
        <v>0</v>
      </c>
      <c r="AR40" s="113" t="n">
        <v>0</v>
      </c>
      <c r="AT40" s="113" t="n">
        <v>398.43</v>
      </c>
      <c r="AV40" s="113" t="n">
        <v>2</v>
      </c>
      <c r="AW40" s="113" t="n">
        <v>2</v>
      </c>
      <c r="AX40" s="113" t="n">
        <v>25142076</v>
      </c>
      <c r="AY40" s="113" t="n">
        <v>1</v>
      </c>
      <c r="AZ40" s="113" t="n">
        <v>0</v>
      </c>
      <c r="BA40" s="113" t="n">
        <v>39</v>
      </c>
      <c r="BB40" s="113" t="n">
        <v>0</v>
      </c>
      <c r="BC40" s="113" t="n">
        <v>0</v>
      </c>
      <c r="BD40" s="113" t="n">
        <v>0</v>
      </c>
      <c r="BE40" s="113" t="n">
        <v>0</v>
      </c>
      <c r="BF40" s="113" t="n">
        <v>0</v>
      </c>
      <c r="BG40" s="113" t="n">
        <v>0</v>
      </c>
      <c r="BH40" s="113" t="n">
        <v>0</v>
      </c>
      <c r="BI40" s="113" t="n">
        <v>0</v>
      </c>
      <c r="BJ40" s="113" t="n">
        <v>0</v>
      </c>
      <c r="BK40" s="113" t="n">
        <v>0</v>
      </c>
      <c r="BL40" s="113" t="n">
        <v>0</v>
      </c>
      <c r="BM40" s="113" t="n">
        <v>0</v>
      </c>
      <c r="BN40" s="113" t="n">
        <v>0</v>
      </c>
      <c r="BO40" s="113" t="n">
        <v>0</v>
      </c>
      <c r="BP40" s="113" t="n">
        <v>0</v>
      </c>
      <c r="BQ40" s="113" t="n">
        <v>0</v>
      </c>
      <c r="BR40" s="113" t="n">
        <v>0</v>
      </c>
      <c r="BS40" s="113" t="n">
        <v>0</v>
      </c>
      <c r="BT40" s="113" t="n">
        <v>0</v>
      </c>
      <c r="BU40" s="113" t="n">
        <v>0</v>
      </c>
      <c r="BV40" s="113" t="n">
        <v>0</v>
      </c>
      <c r="BW40" s="113" t="n">
        <v>0</v>
      </c>
      <c r="CB40" s="113" t="n">
        <v>0</v>
      </c>
    </row>
    <row r="41" customFormat="false" ht="12.75" hidden="false" customHeight="false" outlineLevel="0" collapsed="false">
      <c r="A41" s="113" t="n">
        <f aca="false">ROW(Source!A54)</f>
        <v>54</v>
      </c>
      <c r="B41" s="113" t="n">
        <v>25142023</v>
      </c>
      <c r="C41" s="113" t="n">
        <v>25142020</v>
      </c>
      <c r="D41" s="113" t="n">
        <v>8863100</v>
      </c>
      <c r="E41" s="113" t="n">
        <v>1</v>
      </c>
      <c r="F41" s="113" t="n">
        <v>1</v>
      </c>
      <c r="G41" s="113" t="n">
        <v>1</v>
      </c>
      <c r="H41" s="113" t="n">
        <v>2</v>
      </c>
      <c r="I41" s="113" t="s">
        <v>269</v>
      </c>
      <c r="J41" s="113" t="s">
        <v>270</v>
      </c>
      <c r="K41" s="113" t="s">
        <v>271</v>
      </c>
      <c r="L41" s="113" t="n">
        <v>1368</v>
      </c>
      <c r="N41" s="113" t="n">
        <v>1011</v>
      </c>
      <c r="O41" s="113" t="s">
        <v>192</v>
      </c>
      <c r="P41" s="113" t="s">
        <v>192</v>
      </c>
      <c r="Q41" s="113" t="n">
        <v>1</v>
      </c>
      <c r="Y41" s="113" t="n">
        <v>17.61</v>
      </c>
      <c r="AA41" s="113" t="n">
        <v>0</v>
      </c>
      <c r="AB41" s="113" t="n">
        <v>239.11</v>
      </c>
      <c r="AC41" s="113" t="n">
        <v>13.5</v>
      </c>
      <c r="AD41" s="113" t="n">
        <v>0</v>
      </c>
      <c r="AN41" s="113" t="n">
        <v>0</v>
      </c>
      <c r="AO41" s="113" t="n">
        <v>1</v>
      </c>
      <c r="AP41" s="113" t="n">
        <v>0</v>
      </c>
      <c r="AQ41" s="113" t="n">
        <v>0</v>
      </c>
      <c r="AR41" s="113" t="n">
        <v>0</v>
      </c>
      <c r="AT41" s="113" t="n">
        <v>17.61</v>
      </c>
      <c r="AV41" s="113" t="n">
        <v>0</v>
      </c>
      <c r="AW41" s="113" t="n">
        <v>2</v>
      </c>
      <c r="AX41" s="113" t="n">
        <v>25142077</v>
      </c>
      <c r="AY41" s="113" t="n">
        <v>1</v>
      </c>
      <c r="AZ41" s="113" t="n">
        <v>0</v>
      </c>
      <c r="BA41" s="113" t="n">
        <v>40</v>
      </c>
      <c r="BB41" s="113" t="n">
        <v>0</v>
      </c>
      <c r="BC41" s="113" t="n">
        <v>0</v>
      </c>
      <c r="BD41" s="113" t="n">
        <v>0</v>
      </c>
      <c r="BE41" s="113" t="n">
        <v>0</v>
      </c>
      <c r="BF41" s="113" t="n">
        <v>0</v>
      </c>
      <c r="BG41" s="113" t="n">
        <v>0</v>
      </c>
      <c r="BH41" s="113" t="n">
        <v>0</v>
      </c>
      <c r="BI41" s="113" t="n">
        <v>0</v>
      </c>
      <c r="BJ41" s="113" t="n">
        <v>0</v>
      </c>
      <c r="BK41" s="113" t="n">
        <v>0</v>
      </c>
      <c r="BL41" s="113" t="n">
        <v>0</v>
      </c>
      <c r="BM41" s="113" t="n">
        <v>0</v>
      </c>
      <c r="BN41" s="113" t="n">
        <v>0</v>
      </c>
      <c r="BO41" s="113" t="n">
        <v>0</v>
      </c>
      <c r="BP41" s="113" t="n">
        <v>0</v>
      </c>
      <c r="BQ41" s="113" t="n">
        <v>0</v>
      </c>
      <c r="BR41" s="113" t="n">
        <v>0</v>
      </c>
      <c r="BS41" s="113" t="n">
        <v>0</v>
      </c>
      <c r="BT41" s="113" t="n">
        <v>0</v>
      </c>
      <c r="BU41" s="113" t="n">
        <v>0</v>
      </c>
      <c r="BV41" s="113" t="n">
        <v>0</v>
      </c>
      <c r="BW41" s="113" t="n">
        <v>0</v>
      </c>
      <c r="CB41" s="113" t="n">
        <v>0</v>
      </c>
    </row>
    <row r="42" customFormat="false" ht="12.75" hidden="false" customHeight="false" outlineLevel="0" collapsed="false">
      <c r="A42" s="113" t="n">
        <f aca="false">ROW(Source!A54)</f>
        <v>54</v>
      </c>
      <c r="B42" s="113" t="n">
        <v>25142024</v>
      </c>
      <c r="C42" s="113" t="n">
        <v>25142020</v>
      </c>
      <c r="D42" s="113" t="n">
        <v>8863155</v>
      </c>
      <c r="E42" s="113" t="n">
        <v>1</v>
      </c>
      <c r="F42" s="113" t="n">
        <v>1</v>
      </c>
      <c r="G42" s="113" t="n">
        <v>1</v>
      </c>
      <c r="H42" s="113" t="n">
        <v>2</v>
      </c>
      <c r="I42" s="113" t="s">
        <v>272</v>
      </c>
      <c r="J42" s="113" t="s">
        <v>273</v>
      </c>
      <c r="K42" s="113" t="s">
        <v>274</v>
      </c>
      <c r="L42" s="113" t="n">
        <v>1368</v>
      </c>
      <c r="N42" s="113" t="n">
        <v>1011</v>
      </c>
      <c r="O42" s="113" t="s">
        <v>192</v>
      </c>
      <c r="P42" s="113" t="s">
        <v>192</v>
      </c>
      <c r="Q42" s="113" t="n">
        <v>1</v>
      </c>
      <c r="Y42" s="113" t="n">
        <v>2.06</v>
      </c>
      <c r="AA42" s="113" t="n">
        <v>0</v>
      </c>
      <c r="AB42" s="113" t="n">
        <v>142.3</v>
      </c>
      <c r="AC42" s="113" t="n">
        <v>18.16</v>
      </c>
      <c r="AD42" s="113" t="n">
        <v>0</v>
      </c>
      <c r="AN42" s="113" t="n">
        <v>0</v>
      </c>
      <c r="AO42" s="113" t="n">
        <v>1</v>
      </c>
      <c r="AP42" s="113" t="n">
        <v>0</v>
      </c>
      <c r="AQ42" s="113" t="n">
        <v>0</v>
      </c>
      <c r="AR42" s="113" t="n">
        <v>0</v>
      </c>
      <c r="AT42" s="113" t="n">
        <v>2.06</v>
      </c>
      <c r="AV42" s="113" t="n">
        <v>0</v>
      </c>
      <c r="AW42" s="113" t="n">
        <v>2</v>
      </c>
      <c r="AX42" s="113" t="n">
        <v>25142078</v>
      </c>
      <c r="AY42" s="113" t="n">
        <v>1</v>
      </c>
      <c r="AZ42" s="113" t="n">
        <v>0</v>
      </c>
      <c r="BA42" s="113" t="n">
        <v>41</v>
      </c>
      <c r="BB42" s="113" t="n">
        <v>0</v>
      </c>
      <c r="BC42" s="113" t="n">
        <v>0</v>
      </c>
      <c r="BD42" s="113" t="n">
        <v>0</v>
      </c>
      <c r="BE42" s="113" t="n">
        <v>0</v>
      </c>
      <c r="BF42" s="113" t="n">
        <v>0</v>
      </c>
      <c r="BG42" s="113" t="n">
        <v>0</v>
      </c>
      <c r="BH42" s="113" t="n">
        <v>0</v>
      </c>
      <c r="BI42" s="113" t="n">
        <v>0</v>
      </c>
      <c r="BJ42" s="113" t="n">
        <v>0</v>
      </c>
      <c r="BK42" s="113" t="n">
        <v>0</v>
      </c>
      <c r="BL42" s="113" t="n">
        <v>0</v>
      </c>
      <c r="BM42" s="113" t="n">
        <v>0</v>
      </c>
      <c r="BN42" s="113" t="n">
        <v>0</v>
      </c>
      <c r="BO42" s="113" t="n">
        <v>0</v>
      </c>
      <c r="BP42" s="113" t="n">
        <v>0</v>
      </c>
      <c r="BQ42" s="113" t="n">
        <v>0</v>
      </c>
      <c r="BR42" s="113" t="n">
        <v>0</v>
      </c>
      <c r="BS42" s="113" t="n">
        <v>0</v>
      </c>
      <c r="BT42" s="113" t="n">
        <v>0</v>
      </c>
      <c r="BU42" s="113" t="n">
        <v>0</v>
      </c>
      <c r="BV42" s="113" t="n">
        <v>0</v>
      </c>
      <c r="BW42" s="113" t="n">
        <v>0</v>
      </c>
      <c r="CB42" s="113" t="n">
        <v>0</v>
      </c>
    </row>
    <row r="43" customFormat="false" ht="12.75" hidden="false" customHeight="false" outlineLevel="0" collapsed="false">
      <c r="A43" s="113" t="n">
        <f aca="false">ROW(Source!A54)</f>
        <v>54</v>
      </c>
      <c r="B43" s="113" t="n">
        <v>25142025</v>
      </c>
      <c r="C43" s="113" t="n">
        <v>25142020</v>
      </c>
      <c r="D43" s="113" t="n">
        <v>8863201</v>
      </c>
      <c r="E43" s="113" t="n">
        <v>1</v>
      </c>
      <c r="F43" s="113" t="n">
        <v>1</v>
      </c>
      <c r="G43" s="113" t="n">
        <v>1</v>
      </c>
      <c r="H43" s="113" t="n">
        <v>2</v>
      </c>
      <c r="I43" s="113" t="s">
        <v>275</v>
      </c>
      <c r="J43" s="113" t="s">
        <v>276</v>
      </c>
      <c r="K43" s="113" t="s">
        <v>277</v>
      </c>
      <c r="L43" s="113" t="n">
        <v>1368</v>
      </c>
      <c r="N43" s="113" t="n">
        <v>1011</v>
      </c>
      <c r="O43" s="113" t="s">
        <v>192</v>
      </c>
      <c r="P43" s="113" t="s">
        <v>192</v>
      </c>
      <c r="Q43" s="113" t="n">
        <v>1</v>
      </c>
      <c r="Y43" s="113" t="n">
        <v>290.36</v>
      </c>
      <c r="AA43" s="113" t="n">
        <v>0</v>
      </c>
      <c r="AB43" s="113" t="n">
        <v>168.73</v>
      </c>
      <c r="AC43" s="113" t="n">
        <v>13.5</v>
      </c>
      <c r="AD43" s="113" t="n">
        <v>0</v>
      </c>
      <c r="AN43" s="113" t="n">
        <v>0</v>
      </c>
      <c r="AO43" s="113" t="n">
        <v>1</v>
      </c>
      <c r="AP43" s="113" t="n">
        <v>0</v>
      </c>
      <c r="AQ43" s="113" t="n">
        <v>0</v>
      </c>
      <c r="AR43" s="113" t="n">
        <v>0</v>
      </c>
      <c r="AT43" s="113" t="n">
        <v>290.36</v>
      </c>
      <c r="AV43" s="113" t="n">
        <v>0</v>
      </c>
      <c r="AW43" s="113" t="n">
        <v>2</v>
      </c>
      <c r="AX43" s="113" t="n">
        <v>25142079</v>
      </c>
      <c r="AY43" s="113" t="n">
        <v>1</v>
      </c>
      <c r="AZ43" s="113" t="n">
        <v>0</v>
      </c>
      <c r="BA43" s="113" t="n">
        <v>42</v>
      </c>
      <c r="BB43" s="113" t="n">
        <v>0</v>
      </c>
      <c r="BC43" s="113" t="n">
        <v>0</v>
      </c>
      <c r="BD43" s="113" t="n">
        <v>0</v>
      </c>
      <c r="BE43" s="113" t="n">
        <v>0</v>
      </c>
      <c r="BF43" s="113" t="n">
        <v>0</v>
      </c>
      <c r="BG43" s="113" t="n">
        <v>0</v>
      </c>
      <c r="BH43" s="113" t="n">
        <v>0</v>
      </c>
      <c r="BI43" s="113" t="n">
        <v>0</v>
      </c>
      <c r="BJ43" s="113" t="n">
        <v>0</v>
      </c>
      <c r="BK43" s="113" t="n">
        <v>0</v>
      </c>
      <c r="BL43" s="113" t="n">
        <v>0</v>
      </c>
      <c r="BM43" s="113" t="n">
        <v>0</v>
      </c>
      <c r="BN43" s="113" t="n">
        <v>0</v>
      </c>
      <c r="BO43" s="113" t="n">
        <v>0</v>
      </c>
      <c r="BP43" s="113" t="n">
        <v>0</v>
      </c>
      <c r="BQ43" s="113" t="n">
        <v>0</v>
      </c>
      <c r="BR43" s="113" t="n">
        <v>0</v>
      </c>
      <c r="BS43" s="113" t="n">
        <v>0</v>
      </c>
      <c r="BT43" s="113" t="n">
        <v>0</v>
      </c>
      <c r="BU43" s="113" t="n">
        <v>0</v>
      </c>
      <c r="BV43" s="113" t="n">
        <v>0</v>
      </c>
      <c r="BW43" s="113" t="n">
        <v>0</v>
      </c>
      <c r="CB43" s="113" t="n">
        <v>0</v>
      </c>
    </row>
    <row r="44" customFormat="false" ht="12.75" hidden="false" customHeight="false" outlineLevel="0" collapsed="false">
      <c r="A44" s="113" t="n">
        <f aca="false">ROW(Source!A54)</f>
        <v>54</v>
      </c>
      <c r="B44" s="113" t="n">
        <v>25142026</v>
      </c>
      <c r="C44" s="113" t="n">
        <v>25142020</v>
      </c>
      <c r="D44" s="113" t="n">
        <v>8863317</v>
      </c>
      <c r="E44" s="113" t="n">
        <v>1</v>
      </c>
      <c r="F44" s="113" t="n">
        <v>1</v>
      </c>
      <c r="G44" s="113" t="n">
        <v>1</v>
      </c>
      <c r="H44" s="113" t="n">
        <v>2</v>
      </c>
      <c r="I44" s="113" t="s">
        <v>278</v>
      </c>
      <c r="J44" s="113" t="s">
        <v>279</v>
      </c>
      <c r="K44" s="113" t="s">
        <v>280</v>
      </c>
      <c r="L44" s="113" t="n">
        <v>1368</v>
      </c>
      <c r="N44" s="113" t="n">
        <v>1011</v>
      </c>
      <c r="O44" s="113" t="s">
        <v>192</v>
      </c>
      <c r="P44" s="113" t="s">
        <v>192</v>
      </c>
      <c r="Q44" s="113" t="n">
        <v>1</v>
      </c>
      <c r="Y44" s="113" t="n">
        <v>3.25</v>
      </c>
      <c r="AA44" s="113" t="n">
        <v>0</v>
      </c>
      <c r="AB44" s="113" t="n">
        <v>96.8</v>
      </c>
      <c r="AC44" s="113" t="n">
        <v>13.5</v>
      </c>
      <c r="AD44" s="113" t="n">
        <v>0</v>
      </c>
      <c r="AN44" s="113" t="n">
        <v>0</v>
      </c>
      <c r="AO44" s="113" t="n">
        <v>1</v>
      </c>
      <c r="AP44" s="113" t="n">
        <v>0</v>
      </c>
      <c r="AQ44" s="113" t="n">
        <v>0</v>
      </c>
      <c r="AR44" s="113" t="n">
        <v>0</v>
      </c>
      <c r="AT44" s="113" t="n">
        <v>3.25</v>
      </c>
      <c r="AV44" s="113" t="n">
        <v>0</v>
      </c>
      <c r="AW44" s="113" t="n">
        <v>2</v>
      </c>
      <c r="AX44" s="113" t="n">
        <v>25142080</v>
      </c>
      <c r="AY44" s="113" t="n">
        <v>1</v>
      </c>
      <c r="AZ44" s="113" t="n">
        <v>0</v>
      </c>
      <c r="BA44" s="113" t="n">
        <v>43</v>
      </c>
      <c r="BB44" s="113" t="n">
        <v>0</v>
      </c>
      <c r="BC44" s="113" t="n">
        <v>0</v>
      </c>
      <c r="BD44" s="113" t="n">
        <v>0</v>
      </c>
      <c r="BE44" s="113" t="n">
        <v>0</v>
      </c>
      <c r="BF44" s="113" t="n">
        <v>0</v>
      </c>
      <c r="BG44" s="113" t="n">
        <v>0</v>
      </c>
      <c r="BH44" s="113" t="n">
        <v>0</v>
      </c>
      <c r="BI44" s="113" t="n">
        <v>0</v>
      </c>
      <c r="BJ44" s="113" t="n">
        <v>0</v>
      </c>
      <c r="BK44" s="113" t="n">
        <v>0</v>
      </c>
      <c r="BL44" s="113" t="n">
        <v>0</v>
      </c>
      <c r="BM44" s="113" t="n">
        <v>0</v>
      </c>
      <c r="BN44" s="113" t="n">
        <v>0</v>
      </c>
      <c r="BO44" s="113" t="n">
        <v>0</v>
      </c>
      <c r="BP44" s="113" t="n">
        <v>0</v>
      </c>
      <c r="BQ44" s="113" t="n">
        <v>0</v>
      </c>
      <c r="BR44" s="113" t="n">
        <v>0</v>
      </c>
      <c r="BS44" s="113" t="n">
        <v>0</v>
      </c>
      <c r="BT44" s="113" t="n">
        <v>0</v>
      </c>
      <c r="BU44" s="113" t="n">
        <v>0</v>
      </c>
      <c r="BV44" s="113" t="n">
        <v>0</v>
      </c>
      <c r="BW44" s="113" t="n">
        <v>0</v>
      </c>
      <c r="CB44" s="113" t="n">
        <v>0</v>
      </c>
    </row>
    <row r="45" customFormat="false" ht="12.75" hidden="false" customHeight="false" outlineLevel="0" collapsed="false">
      <c r="A45" s="113" t="n">
        <f aca="false">ROW(Source!A54)</f>
        <v>54</v>
      </c>
      <c r="B45" s="113" t="n">
        <v>25142027</v>
      </c>
      <c r="C45" s="113" t="n">
        <v>25142020</v>
      </c>
      <c r="D45" s="113" t="n">
        <v>8863743</v>
      </c>
      <c r="E45" s="113" t="n">
        <v>1</v>
      </c>
      <c r="F45" s="113" t="n">
        <v>1</v>
      </c>
      <c r="G45" s="113" t="n">
        <v>1</v>
      </c>
      <c r="H45" s="113" t="n">
        <v>2</v>
      </c>
      <c r="I45" s="113" t="s">
        <v>281</v>
      </c>
      <c r="J45" s="113" t="s">
        <v>282</v>
      </c>
      <c r="K45" s="113" t="s">
        <v>283</v>
      </c>
      <c r="L45" s="113" t="n">
        <v>1368</v>
      </c>
      <c r="N45" s="113" t="n">
        <v>1011</v>
      </c>
      <c r="O45" s="113" t="s">
        <v>192</v>
      </c>
      <c r="P45" s="113" t="s">
        <v>192</v>
      </c>
      <c r="Q45" s="113" t="n">
        <v>1</v>
      </c>
      <c r="Y45" s="113" t="n">
        <v>13.8</v>
      </c>
      <c r="AA45" s="113" t="n">
        <v>0</v>
      </c>
      <c r="AB45" s="113" t="n">
        <v>7.01</v>
      </c>
      <c r="AC45" s="113" t="n">
        <v>0</v>
      </c>
      <c r="AD45" s="113" t="n">
        <v>0</v>
      </c>
      <c r="AN45" s="113" t="n">
        <v>0</v>
      </c>
      <c r="AO45" s="113" t="n">
        <v>1</v>
      </c>
      <c r="AP45" s="113" t="n">
        <v>0</v>
      </c>
      <c r="AQ45" s="113" t="n">
        <v>0</v>
      </c>
      <c r="AR45" s="113" t="n">
        <v>0</v>
      </c>
      <c r="AT45" s="113" t="n">
        <v>13.8</v>
      </c>
      <c r="AV45" s="113" t="n">
        <v>0</v>
      </c>
      <c r="AW45" s="113" t="n">
        <v>2</v>
      </c>
      <c r="AX45" s="113" t="n">
        <v>25142081</v>
      </c>
      <c r="AY45" s="113" t="n">
        <v>1</v>
      </c>
      <c r="AZ45" s="113" t="n">
        <v>0</v>
      </c>
      <c r="BA45" s="113" t="n">
        <v>44</v>
      </c>
      <c r="BB45" s="113" t="n">
        <v>0</v>
      </c>
      <c r="BC45" s="113" t="n">
        <v>0</v>
      </c>
      <c r="BD45" s="113" t="n">
        <v>0</v>
      </c>
      <c r="BE45" s="113" t="n">
        <v>0</v>
      </c>
      <c r="BF45" s="113" t="n">
        <v>0</v>
      </c>
      <c r="BG45" s="113" t="n">
        <v>0</v>
      </c>
      <c r="BH45" s="113" t="n">
        <v>0</v>
      </c>
      <c r="BI45" s="113" t="n">
        <v>0</v>
      </c>
      <c r="BJ45" s="113" t="n">
        <v>0</v>
      </c>
      <c r="BK45" s="113" t="n">
        <v>0</v>
      </c>
      <c r="BL45" s="113" t="n">
        <v>0</v>
      </c>
      <c r="BM45" s="113" t="n">
        <v>0</v>
      </c>
      <c r="BN45" s="113" t="n">
        <v>0</v>
      </c>
      <c r="BO45" s="113" t="n">
        <v>0</v>
      </c>
      <c r="BP45" s="113" t="n">
        <v>0</v>
      </c>
      <c r="BQ45" s="113" t="n">
        <v>0</v>
      </c>
      <c r="BR45" s="113" t="n">
        <v>0</v>
      </c>
      <c r="BS45" s="113" t="n">
        <v>0</v>
      </c>
      <c r="BT45" s="113" t="n">
        <v>0</v>
      </c>
      <c r="BU45" s="113" t="n">
        <v>0</v>
      </c>
      <c r="BV45" s="113" t="n">
        <v>0</v>
      </c>
      <c r="BW45" s="113" t="n">
        <v>0</v>
      </c>
      <c r="CB45" s="113" t="n">
        <v>0</v>
      </c>
    </row>
    <row r="46" customFormat="false" ht="12.75" hidden="false" customHeight="false" outlineLevel="0" collapsed="false">
      <c r="A46" s="113" t="n">
        <f aca="false">ROW(Source!A54)</f>
        <v>54</v>
      </c>
      <c r="B46" s="113" t="n">
        <v>25142028</v>
      </c>
      <c r="C46" s="113" t="n">
        <v>25142020</v>
      </c>
      <c r="D46" s="113" t="n">
        <v>8863809</v>
      </c>
      <c r="E46" s="113" t="n">
        <v>1</v>
      </c>
      <c r="F46" s="113" t="n">
        <v>1</v>
      </c>
      <c r="G46" s="113" t="n">
        <v>1</v>
      </c>
      <c r="H46" s="113" t="n">
        <v>2</v>
      </c>
      <c r="I46" s="113" t="s">
        <v>284</v>
      </c>
      <c r="J46" s="113" t="s">
        <v>285</v>
      </c>
      <c r="K46" s="113" t="s">
        <v>286</v>
      </c>
      <c r="L46" s="113" t="n">
        <v>1480</v>
      </c>
      <c r="N46" s="113" t="n">
        <v>1013</v>
      </c>
      <c r="O46" s="113" t="s">
        <v>287</v>
      </c>
      <c r="P46" s="113" t="s">
        <v>288</v>
      </c>
      <c r="Q46" s="113" t="n">
        <v>1</v>
      </c>
      <c r="Y46" s="113" t="n">
        <v>215.39</v>
      </c>
      <c r="AA46" s="113" t="n">
        <v>0</v>
      </c>
      <c r="AB46" s="113" t="n">
        <v>8.1</v>
      </c>
      <c r="AC46" s="113" t="n">
        <v>0</v>
      </c>
      <c r="AD46" s="113" t="n">
        <v>0</v>
      </c>
      <c r="AN46" s="113" t="n">
        <v>0</v>
      </c>
      <c r="AO46" s="113" t="n">
        <v>1</v>
      </c>
      <c r="AP46" s="113" t="n">
        <v>0</v>
      </c>
      <c r="AQ46" s="113" t="n">
        <v>0</v>
      </c>
      <c r="AR46" s="113" t="n">
        <v>0</v>
      </c>
      <c r="AT46" s="113" t="n">
        <v>215.39</v>
      </c>
      <c r="AV46" s="113" t="n">
        <v>0</v>
      </c>
      <c r="AW46" s="113" t="n">
        <v>2</v>
      </c>
      <c r="AX46" s="113" t="n">
        <v>25142082</v>
      </c>
      <c r="AY46" s="113" t="n">
        <v>1</v>
      </c>
      <c r="AZ46" s="113" t="n">
        <v>0</v>
      </c>
      <c r="BA46" s="113" t="n">
        <v>45</v>
      </c>
      <c r="BB46" s="113" t="n">
        <v>0</v>
      </c>
      <c r="BC46" s="113" t="n">
        <v>0</v>
      </c>
      <c r="BD46" s="113" t="n">
        <v>0</v>
      </c>
      <c r="BE46" s="113" t="n">
        <v>0</v>
      </c>
      <c r="BF46" s="113" t="n">
        <v>0</v>
      </c>
      <c r="BG46" s="113" t="n">
        <v>0</v>
      </c>
      <c r="BH46" s="113" t="n">
        <v>0</v>
      </c>
      <c r="BI46" s="113" t="n">
        <v>0</v>
      </c>
      <c r="BJ46" s="113" t="n">
        <v>0</v>
      </c>
      <c r="BK46" s="113" t="n">
        <v>0</v>
      </c>
      <c r="BL46" s="113" t="n">
        <v>0</v>
      </c>
      <c r="BM46" s="113" t="n">
        <v>0</v>
      </c>
      <c r="BN46" s="113" t="n">
        <v>0</v>
      </c>
      <c r="BO46" s="113" t="n">
        <v>0</v>
      </c>
      <c r="BP46" s="113" t="n">
        <v>0</v>
      </c>
      <c r="BQ46" s="113" t="n">
        <v>0</v>
      </c>
      <c r="BR46" s="113" t="n">
        <v>0</v>
      </c>
      <c r="BS46" s="113" t="n">
        <v>0</v>
      </c>
      <c r="BT46" s="113" t="n">
        <v>0</v>
      </c>
      <c r="BU46" s="113" t="n">
        <v>0</v>
      </c>
      <c r="BV46" s="113" t="n">
        <v>0</v>
      </c>
      <c r="BW46" s="113" t="n">
        <v>0</v>
      </c>
      <c r="CB46" s="113" t="n">
        <v>0</v>
      </c>
    </row>
    <row r="47" customFormat="false" ht="12.75" hidden="false" customHeight="false" outlineLevel="0" collapsed="false">
      <c r="A47" s="113" t="n">
        <f aca="false">ROW(Source!A54)</f>
        <v>54</v>
      </c>
      <c r="B47" s="113" t="n">
        <v>25142029</v>
      </c>
      <c r="C47" s="113" t="n">
        <v>25142020</v>
      </c>
      <c r="D47" s="113" t="n">
        <v>8863814</v>
      </c>
      <c r="E47" s="113" t="n">
        <v>1</v>
      </c>
      <c r="F47" s="113" t="n">
        <v>1</v>
      </c>
      <c r="G47" s="113" t="n">
        <v>1</v>
      </c>
      <c r="H47" s="113" t="n">
        <v>2</v>
      </c>
      <c r="I47" s="113" t="s">
        <v>289</v>
      </c>
      <c r="J47" s="113" t="s">
        <v>290</v>
      </c>
      <c r="K47" s="113" t="s">
        <v>291</v>
      </c>
      <c r="L47" s="113" t="n">
        <v>1480</v>
      </c>
      <c r="N47" s="113" t="n">
        <v>1013</v>
      </c>
      <c r="O47" s="113" t="s">
        <v>287</v>
      </c>
      <c r="P47" s="113" t="s">
        <v>288</v>
      </c>
      <c r="Q47" s="113" t="n">
        <v>1</v>
      </c>
      <c r="Y47" s="113" t="n">
        <v>82.71</v>
      </c>
      <c r="AA47" s="113" t="n">
        <v>0</v>
      </c>
      <c r="AB47" s="113" t="n">
        <v>1.2</v>
      </c>
      <c r="AC47" s="113" t="n">
        <v>0</v>
      </c>
      <c r="AD47" s="113" t="n">
        <v>0</v>
      </c>
      <c r="AN47" s="113" t="n">
        <v>0</v>
      </c>
      <c r="AO47" s="113" t="n">
        <v>1</v>
      </c>
      <c r="AP47" s="113" t="n">
        <v>0</v>
      </c>
      <c r="AQ47" s="113" t="n">
        <v>0</v>
      </c>
      <c r="AR47" s="113" t="n">
        <v>0</v>
      </c>
      <c r="AT47" s="113" t="n">
        <v>82.71</v>
      </c>
      <c r="AV47" s="113" t="n">
        <v>0</v>
      </c>
      <c r="AW47" s="113" t="n">
        <v>2</v>
      </c>
      <c r="AX47" s="113" t="n">
        <v>25142083</v>
      </c>
      <c r="AY47" s="113" t="n">
        <v>1</v>
      </c>
      <c r="AZ47" s="113" t="n">
        <v>0</v>
      </c>
      <c r="BA47" s="113" t="n">
        <v>46</v>
      </c>
      <c r="BB47" s="113" t="n">
        <v>0</v>
      </c>
      <c r="BC47" s="113" t="n">
        <v>0</v>
      </c>
      <c r="BD47" s="113" t="n">
        <v>0</v>
      </c>
      <c r="BE47" s="113" t="n">
        <v>0</v>
      </c>
      <c r="BF47" s="113" t="n">
        <v>0</v>
      </c>
      <c r="BG47" s="113" t="n">
        <v>0</v>
      </c>
      <c r="BH47" s="113" t="n">
        <v>0</v>
      </c>
      <c r="BI47" s="113" t="n">
        <v>0</v>
      </c>
      <c r="BJ47" s="113" t="n">
        <v>0</v>
      </c>
      <c r="BK47" s="113" t="n">
        <v>0</v>
      </c>
      <c r="BL47" s="113" t="n">
        <v>0</v>
      </c>
      <c r="BM47" s="113" t="n">
        <v>0</v>
      </c>
      <c r="BN47" s="113" t="n">
        <v>0</v>
      </c>
      <c r="BO47" s="113" t="n">
        <v>0</v>
      </c>
      <c r="BP47" s="113" t="n">
        <v>0</v>
      </c>
      <c r="BQ47" s="113" t="n">
        <v>0</v>
      </c>
      <c r="BR47" s="113" t="n">
        <v>0</v>
      </c>
      <c r="BS47" s="113" t="n">
        <v>0</v>
      </c>
      <c r="BT47" s="113" t="n">
        <v>0</v>
      </c>
      <c r="BU47" s="113" t="n">
        <v>0</v>
      </c>
      <c r="BV47" s="113" t="n">
        <v>0</v>
      </c>
      <c r="BW47" s="113" t="n">
        <v>0</v>
      </c>
      <c r="CB47" s="113" t="n">
        <v>0</v>
      </c>
    </row>
    <row r="48" customFormat="false" ht="12.75" hidden="false" customHeight="false" outlineLevel="0" collapsed="false">
      <c r="A48" s="113" t="n">
        <f aca="false">ROW(Source!A54)</f>
        <v>54</v>
      </c>
      <c r="B48" s="113" t="n">
        <v>25142030</v>
      </c>
      <c r="C48" s="113" t="n">
        <v>25142020</v>
      </c>
      <c r="D48" s="113" t="n">
        <v>8863906</v>
      </c>
      <c r="E48" s="113" t="n">
        <v>1</v>
      </c>
      <c r="F48" s="113" t="n">
        <v>1</v>
      </c>
      <c r="G48" s="113" t="n">
        <v>1</v>
      </c>
      <c r="H48" s="113" t="n">
        <v>2</v>
      </c>
      <c r="I48" s="113" t="s">
        <v>193</v>
      </c>
      <c r="J48" s="113" t="s">
        <v>292</v>
      </c>
      <c r="K48" s="113" t="s">
        <v>293</v>
      </c>
      <c r="L48" s="113" t="n">
        <v>1480</v>
      </c>
      <c r="N48" s="113" t="n">
        <v>1013</v>
      </c>
      <c r="O48" s="113" t="s">
        <v>287</v>
      </c>
      <c r="P48" s="113" t="s">
        <v>288</v>
      </c>
      <c r="Q48" s="113" t="n">
        <v>1</v>
      </c>
      <c r="Y48" s="113" t="n">
        <v>82.01</v>
      </c>
      <c r="AA48" s="113" t="n">
        <v>0</v>
      </c>
      <c r="AB48" s="113" t="n">
        <v>90</v>
      </c>
      <c r="AC48" s="113" t="n">
        <v>10.06</v>
      </c>
      <c r="AD48" s="113" t="n">
        <v>0</v>
      </c>
      <c r="AN48" s="113" t="n">
        <v>0</v>
      </c>
      <c r="AO48" s="113" t="n">
        <v>1</v>
      </c>
      <c r="AP48" s="113" t="n">
        <v>0</v>
      </c>
      <c r="AQ48" s="113" t="n">
        <v>0</v>
      </c>
      <c r="AR48" s="113" t="n">
        <v>0</v>
      </c>
      <c r="AT48" s="113" t="n">
        <v>82.01</v>
      </c>
      <c r="AV48" s="113" t="n">
        <v>0</v>
      </c>
      <c r="AW48" s="113" t="n">
        <v>2</v>
      </c>
      <c r="AX48" s="113" t="n">
        <v>25142084</v>
      </c>
      <c r="AY48" s="113" t="n">
        <v>1</v>
      </c>
      <c r="AZ48" s="113" t="n">
        <v>0</v>
      </c>
      <c r="BA48" s="113" t="n">
        <v>47</v>
      </c>
      <c r="BB48" s="113" t="n">
        <v>0</v>
      </c>
      <c r="BC48" s="113" t="n">
        <v>0</v>
      </c>
      <c r="BD48" s="113" t="n">
        <v>0</v>
      </c>
      <c r="BE48" s="113" t="n">
        <v>0</v>
      </c>
      <c r="BF48" s="113" t="n">
        <v>0</v>
      </c>
      <c r="BG48" s="113" t="n">
        <v>0</v>
      </c>
      <c r="BH48" s="113" t="n">
        <v>0</v>
      </c>
      <c r="BI48" s="113" t="n">
        <v>0</v>
      </c>
      <c r="BJ48" s="113" t="n">
        <v>0</v>
      </c>
      <c r="BK48" s="113" t="n">
        <v>0</v>
      </c>
      <c r="BL48" s="113" t="n">
        <v>0</v>
      </c>
      <c r="BM48" s="113" t="n">
        <v>0</v>
      </c>
      <c r="BN48" s="113" t="n">
        <v>0</v>
      </c>
      <c r="BO48" s="113" t="n">
        <v>0</v>
      </c>
      <c r="BP48" s="113" t="n">
        <v>0</v>
      </c>
      <c r="BQ48" s="113" t="n">
        <v>0</v>
      </c>
      <c r="BR48" s="113" t="n">
        <v>0</v>
      </c>
      <c r="BS48" s="113" t="n">
        <v>0</v>
      </c>
      <c r="BT48" s="113" t="n">
        <v>0</v>
      </c>
      <c r="BU48" s="113" t="n">
        <v>0</v>
      </c>
      <c r="BV48" s="113" t="n">
        <v>0</v>
      </c>
      <c r="BW48" s="113" t="n">
        <v>0</v>
      </c>
      <c r="CB48" s="113" t="n">
        <v>0</v>
      </c>
    </row>
    <row r="49" customFormat="false" ht="12.75" hidden="false" customHeight="false" outlineLevel="0" collapsed="false">
      <c r="A49" s="113" t="n">
        <f aca="false">ROW(Source!A54)</f>
        <v>54</v>
      </c>
      <c r="B49" s="113" t="n">
        <v>25142031</v>
      </c>
      <c r="C49" s="113" t="n">
        <v>25142020</v>
      </c>
      <c r="D49" s="113" t="n">
        <v>8866911</v>
      </c>
      <c r="E49" s="113" t="n">
        <v>1</v>
      </c>
      <c r="F49" s="113" t="n">
        <v>1</v>
      </c>
      <c r="G49" s="113" t="n">
        <v>1</v>
      </c>
      <c r="H49" s="113" t="n">
        <v>2</v>
      </c>
      <c r="I49" s="113" t="s">
        <v>294</v>
      </c>
      <c r="J49" s="113" t="s">
        <v>295</v>
      </c>
      <c r="K49" s="113" t="s">
        <v>296</v>
      </c>
      <c r="L49" s="113" t="n">
        <v>1368</v>
      </c>
      <c r="N49" s="113" t="n">
        <v>1011</v>
      </c>
      <c r="O49" s="113" t="s">
        <v>192</v>
      </c>
      <c r="P49" s="113" t="s">
        <v>192</v>
      </c>
      <c r="Q49" s="113" t="n">
        <v>1</v>
      </c>
      <c r="Y49" s="113" t="n">
        <v>50.1</v>
      </c>
      <c r="AA49" s="113" t="n">
        <v>0</v>
      </c>
      <c r="AB49" s="113" t="n">
        <v>15.82</v>
      </c>
      <c r="AC49" s="113" t="n">
        <v>0</v>
      </c>
      <c r="AD49" s="113" t="n">
        <v>0</v>
      </c>
      <c r="AN49" s="113" t="n">
        <v>0</v>
      </c>
      <c r="AO49" s="113" t="n">
        <v>1</v>
      </c>
      <c r="AP49" s="113" t="n">
        <v>0</v>
      </c>
      <c r="AQ49" s="113" t="n">
        <v>0</v>
      </c>
      <c r="AR49" s="113" t="n">
        <v>0</v>
      </c>
      <c r="AT49" s="113" t="n">
        <v>50.1</v>
      </c>
      <c r="AV49" s="113" t="n">
        <v>0</v>
      </c>
      <c r="AW49" s="113" t="n">
        <v>2</v>
      </c>
      <c r="AX49" s="113" t="n">
        <v>25142085</v>
      </c>
      <c r="AY49" s="113" t="n">
        <v>1</v>
      </c>
      <c r="AZ49" s="113" t="n">
        <v>0</v>
      </c>
      <c r="BA49" s="113" t="n">
        <v>48</v>
      </c>
      <c r="BB49" s="113" t="n">
        <v>0</v>
      </c>
      <c r="BC49" s="113" t="n">
        <v>0</v>
      </c>
      <c r="BD49" s="113" t="n">
        <v>0</v>
      </c>
      <c r="BE49" s="113" t="n">
        <v>0</v>
      </c>
      <c r="BF49" s="113" t="n">
        <v>0</v>
      </c>
      <c r="BG49" s="113" t="n">
        <v>0</v>
      </c>
      <c r="BH49" s="113" t="n">
        <v>0</v>
      </c>
      <c r="BI49" s="113" t="n">
        <v>0</v>
      </c>
      <c r="BJ49" s="113" t="n">
        <v>0</v>
      </c>
      <c r="BK49" s="113" t="n">
        <v>0</v>
      </c>
      <c r="BL49" s="113" t="n">
        <v>0</v>
      </c>
      <c r="BM49" s="113" t="n">
        <v>0</v>
      </c>
      <c r="BN49" s="113" t="n">
        <v>0</v>
      </c>
      <c r="BO49" s="113" t="n">
        <v>0</v>
      </c>
      <c r="BP49" s="113" t="n">
        <v>0</v>
      </c>
      <c r="BQ49" s="113" t="n">
        <v>0</v>
      </c>
      <c r="BR49" s="113" t="n">
        <v>0</v>
      </c>
      <c r="BS49" s="113" t="n">
        <v>0</v>
      </c>
      <c r="BT49" s="113" t="n">
        <v>0</v>
      </c>
      <c r="BU49" s="113" t="n">
        <v>0</v>
      </c>
      <c r="BV49" s="113" t="n">
        <v>0</v>
      </c>
      <c r="BW49" s="113" t="n">
        <v>0</v>
      </c>
      <c r="CB49" s="113" t="n">
        <v>0</v>
      </c>
    </row>
    <row r="50" customFormat="false" ht="12.75" hidden="false" customHeight="false" outlineLevel="0" collapsed="false">
      <c r="A50" s="113" t="n">
        <f aca="false">ROW(Source!A54)</f>
        <v>54</v>
      </c>
      <c r="B50" s="113" t="n">
        <v>25142032</v>
      </c>
      <c r="C50" s="113" t="n">
        <v>25142020</v>
      </c>
      <c r="D50" s="113" t="n">
        <v>8866914</v>
      </c>
      <c r="E50" s="113" t="n">
        <v>1</v>
      </c>
      <c r="F50" s="113" t="n">
        <v>1</v>
      </c>
      <c r="G50" s="113" t="n">
        <v>1</v>
      </c>
      <c r="H50" s="113" t="n">
        <v>2</v>
      </c>
      <c r="I50" s="113" t="s">
        <v>297</v>
      </c>
      <c r="J50" s="113" t="s">
        <v>298</v>
      </c>
      <c r="K50" s="113" t="s">
        <v>299</v>
      </c>
      <c r="L50" s="113" t="n">
        <v>1480</v>
      </c>
      <c r="N50" s="113" t="n">
        <v>1013</v>
      </c>
      <c r="O50" s="113" t="s">
        <v>287</v>
      </c>
      <c r="P50" s="113" t="s">
        <v>288</v>
      </c>
      <c r="Q50" s="113" t="n">
        <v>1</v>
      </c>
      <c r="Y50" s="113" t="n">
        <v>3.86</v>
      </c>
      <c r="AA50" s="113" t="n">
        <v>0</v>
      </c>
      <c r="AB50" s="113" t="n">
        <v>1.95</v>
      </c>
      <c r="AC50" s="113" t="n">
        <v>0</v>
      </c>
      <c r="AD50" s="113" t="n">
        <v>0</v>
      </c>
      <c r="AN50" s="113" t="n">
        <v>0</v>
      </c>
      <c r="AO50" s="113" t="n">
        <v>1</v>
      </c>
      <c r="AP50" s="113" t="n">
        <v>0</v>
      </c>
      <c r="AQ50" s="113" t="n">
        <v>0</v>
      </c>
      <c r="AR50" s="113" t="n">
        <v>0</v>
      </c>
      <c r="AT50" s="113" t="n">
        <v>3.86</v>
      </c>
      <c r="AV50" s="113" t="n">
        <v>0</v>
      </c>
      <c r="AW50" s="113" t="n">
        <v>2</v>
      </c>
      <c r="AX50" s="113" t="n">
        <v>25142086</v>
      </c>
      <c r="AY50" s="113" t="n">
        <v>1</v>
      </c>
      <c r="AZ50" s="113" t="n">
        <v>0</v>
      </c>
      <c r="BA50" s="113" t="n">
        <v>49</v>
      </c>
      <c r="BB50" s="113" t="n">
        <v>0</v>
      </c>
      <c r="BC50" s="113" t="n">
        <v>0</v>
      </c>
      <c r="BD50" s="113" t="n">
        <v>0</v>
      </c>
      <c r="BE50" s="113" t="n">
        <v>0</v>
      </c>
      <c r="BF50" s="113" t="n">
        <v>0</v>
      </c>
      <c r="BG50" s="113" t="n">
        <v>0</v>
      </c>
      <c r="BH50" s="113" t="n">
        <v>0</v>
      </c>
      <c r="BI50" s="113" t="n">
        <v>0</v>
      </c>
      <c r="BJ50" s="113" t="n">
        <v>0</v>
      </c>
      <c r="BK50" s="113" t="n">
        <v>0</v>
      </c>
      <c r="BL50" s="113" t="n">
        <v>0</v>
      </c>
      <c r="BM50" s="113" t="n">
        <v>0</v>
      </c>
      <c r="BN50" s="113" t="n">
        <v>0</v>
      </c>
      <c r="BO50" s="113" t="n">
        <v>0</v>
      </c>
      <c r="BP50" s="113" t="n">
        <v>0</v>
      </c>
      <c r="BQ50" s="113" t="n">
        <v>0</v>
      </c>
      <c r="BR50" s="113" t="n">
        <v>0</v>
      </c>
      <c r="BS50" s="113" t="n">
        <v>0</v>
      </c>
      <c r="BT50" s="113" t="n">
        <v>0</v>
      </c>
      <c r="BU50" s="113" t="n">
        <v>0</v>
      </c>
      <c r="BV50" s="113" t="n">
        <v>0</v>
      </c>
      <c r="BW50" s="113" t="n">
        <v>0</v>
      </c>
      <c r="CB50" s="113" t="n">
        <v>0</v>
      </c>
    </row>
    <row r="51" customFormat="false" ht="12.75" hidden="false" customHeight="false" outlineLevel="0" collapsed="false">
      <c r="A51" s="113" t="n">
        <f aca="false">ROW(Source!A54)</f>
        <v>54</v>
      </c>
      <c r="B51" s="113" t="n">
        <v>25142033</v>
      </c>
      <c r="C51" s="113" t="n">
        <v>25142020</v>
      </c>
      <c r="D51" s="113" t="n">
        <v>8866927</v>
      </c>
      <c r="E51" s="113" t="n">
        <v>1</v>
      </c>
      <c r="F51" s="113" t="n">
        <v>1</v>
      </c>
      <c r="G51" s="113" t="n">
        <v>1</v>
      </c>
      <c r="H51" s="113" t="n">
        <v>2</v>
      </c>
      <c r="I51" s="113" t="s">
        <v>300</v>
      </c>
      <c r="J51" s="113" t="s">
        <v>301</v>
      </c>
      <c r="K51" s="113" t="s">
        <v>302</v>
      </c>
      <c r="L51" s="113" t="n">
        <v>1480</v>
      </c>
      <c r="N51" s="113" t="n">
        <v>1013</v>
      </c>
      <c r="O51" s="113" t="s">
        <v>287</v>
      </c>
      <c r="P51" s="113" t="s">
        <v>288</v>
      </c>
      <c r="Q51" s="113" t="n">
        <v>1</v>
      </c>
      <c r="Y51" s="113" t="n">
        <v>55.8</v>
      </c>
      <c r="AA51" s="113" t="n">
        <v>0</v>
      </c>
      <c r="AB51" s="113" t="n">
        <v>5.13</v>
      </c>
      <c r="AC51" s="113" t="n">
        <v>0</v>
      </c>
      <c r="AD51" s="113" t="n">
        <v>0</v>
      </c>
      <c r="AN51" s="113" t="n">
        <v>0</v>
      </c>
      <c r="AO51" s="113" t="n">
        <v>1</v>
      </c>
      <c r="AP51" s="113" t="n">
        <v>0</v>
      </c>
      <c r="AQ51" s="113" t="n">
        <v>0</v>
      </c>
      <c r="AR51" s="113" t="n">
        <v>0</v>
      </c>
      <c r="AT51" s="113" t="n">
        <v>55.8</v>
      </c>
      <c r="AV51" s="113" t="n">
        <v>0</v>
      </c>
      <c r="AW51" s="113" t="n">
        <v>2</v>
      </c>
      <c r="AX51" s="113" t="n">
        <v>25142087</v>
      </c>
      <c r="AY51" s="113" t="n">
        <v>1</v>
      </c>
      <c r="AZ51" s="113" t="n">
        <v>0</v>
      </c>
      <c r="BA51" s="113" t="n">
        <v>50</v>
      </c>
      <c r="BB51" s="113" t="n">
        <v>0</v>
      </c>
      <c r="BC51" s="113" t="n">
        <v>0</v>
      </c>
      <c r="BD51" s="113" t="n">
        <v>0</v>
      </c>
      <c r="BE51" s="113" t="n">
        <v>0</v>
      </c>
      <c r="BF51" s="113" t="n">
        <v>0</v>
      </c>
      <c r="BG51" s="113" t="n">
        <v>0</v>
      </c>
      <c r="BH51" s="113" t="n">
        <v>0</v>
      </c>
      <c r="BI51" s="113" t="n">
        <v>0</v>
      </c>
      <c r="BJ51" s="113" t="n">
        <v>0</v>
      </c>
      <c r="BK51" s="113" t="n">
        <v>0</v>
      </c>
      <c r="BL51" s="113" t="n">
        <v>0</v>
      </c>
      <c r="BM51" s="113" t="n">
        <v>0</v>
      </c>
      <c r="BN51" s="113" t="n">
        <v>0</v>
      </c>
      <c r="BO51" s="113" t="n">
        <v>0</v>
      </c>
      <c r="BP51" s="113" t="n">
        <v>0</v>
      </c>
      <c r="BQ51" s="113" t="n">
        <v>0</v>
      </c>
      <c r="BR51" s="113" t="n">
        <v>0</v>
      </c>
      <c r="BS51" s="113" t="n">
        <v>0</v>
      </c>
      <c r="BT51" s="113" t="n">
        <v>0</v>
      </c>
      <c r="BU51" s="113" t="n">
        <v>0</v>
      </c>
      <c r="BV51" s="113" t="n">
        <v>0</v>
      </c>
      <c r="BW51" s="113" t="n">
        <v>0</v>
      </c>
      <c r="CB51" s="113" t="n">
        <v>0</v>
      </c>
    </row>
    <row r="52" customFormat="false" ht="12.75" hidden="false" customHeight="false" outlineLevel="0" collapsed="false">
      <c r="A52" s="113" t="n">
        <f aca="false">ROW(Source!A54)</f>
        <v>54</v>
      </c>
      <c r="B52" s="113" t="n">
        <v>25142034</v>
      </c>
      <c r="C52" s="113" t="n">
        <v>25142020</v>
      </c>
      <c r="D52" s="113" t="n">
        <v>8866953</v>
      </c>
      <c r="E52" s="113" t="n">
        <v>1</v>
      </c>
      <c r="F52" s="113" t="n">
        <v>1</v>
      </c>
      <c r="G52" s="113" t="n">
        <v>1</v>
      </c>
      <c r="H52" s="113" t="n">
        <v>2</v>
      </c>
      <c r="I52" s="113" t="s">
        <v>303</v>
      </c>
      <c r="J52" s="113" t="s">
        <v>304</v>
      </c>
      <c r="K52" s="113" t="s">
        <v>305</v>
      </c>
      <c r="L52" s="113" t="n">
        <v>1368</v>
      </c>
      <c r="N52" s="113" t="n">
        <v>1011</v>
      </c>
      <c r="O52" s="113" t="s">
        <v>192</v>
      </c>
      <c r="P52" s="113" t="s">
        <v>192</v>
      </c>
      <c r="Q52" s="113" t="n">
        <v>1</v>
      </c>
      <c r="Y52" s="113" t="n">
        <v>14.88</v>
      </c>
      <c r="AA52" s="113" t="n">
        <v>0</v>
      </c>
      <c r="AB52" s="113" t="n">
        <v>12.41</v>
      </c>
      <c r="AC52" s="113" t="n">
        <v>0</v>
      </c>
      <c r="AD52" s="113" t="n">
        <v>0</v>
      </c>
      <c r="AN52" s="113" t="n">
        <v>0</v>
      </c>
      <c r="AO52" s="113" t="n">
        <v>1</v>
      </c>
      <c r="AP52" s="113" t="n">
        <v>0</v>
      </c>
      <c r="AQ52" s="113" t="n">
        <v>0</v>
      </c>
      <c r="AR52" s="113" t="n">
        <v>0</v>
      </c>
      <c r="AT52" s="113" t="n">
        <v>14.88</v>
      </c>
      <c r="AV52" s="113" t="n">
        <v>0</v>
      </c>
      <c r="AW52" s="113" t="n">
        <v>2</v>
      </c>
      <c r="AX52" s="113" t="n">
        <v>25142088</v>
      </c>
      <c r="AY52" s="113" t="n">
        <v>1</v>
      </c>
      <c r="AZ52" s="113" t="n">
        <v>0</v>
      </c>
      <c r="BA52" s="113" t="n">
        <v>51</v>
      </c>
      <c r="BB52" s="113" t="n">
        <v>0</v>
      </c>
      <c r="BC52" s="113" t="n">
        <v>0</v>
      </c>
      <c r="BD52" s="113" t="n">
        <v>0</v>
      </c>
      <c r="BE52" s="113" t="n">
        <v>0</v>
      </c>
      <c r="BF52" s="113" t="n">
        <v>0</v>
      </c>
      <c r="BG52" s="113" t="n">
        <v>0</v>
      </c>
      <c r="BH52" s="113" t="n">
        <v>0</v>
      </c>
      <c r="BI52" s="113" t="n">
        <v>0</v>
      </c>
      <c r="BJ52" s="113" t="n">
        <v>0</v>
      </c>
      <c r="BK52" s="113" t="n">
        <v>0</v>
      </c>
      <c r="BL52" s="113" t="n">
        <v>0</v>
      </c>
      <c r="BM52" s="113" t="n">
        <v>0</v>
      </c>
      <c r="BN52" s="113" t="n">
        <v>0</v>
      </c>
      <c r="BO52" s="113" t="n">
        <v>0</v>
      </c>
      <c r="BP52" s="113" t="n">
        <v>0</v>
      </c>
      <c r="BQ52" s="113" t="n">
        <v>0</v>
      </c>
      <c r="BR52" s="113" t="n">
        <v>0</v>
      </c>
      <c r="BS52" s="113" t="n">
        <v>0</v>
      </c>
      <c r="BT52" s="113" t="n">
        <v>0</v>
      </c>
      <c r="BU52" s="113" t="n">
        <v>0</v>
      </c>
      <c r="BV52" s="113" t="n">
        <v>0</v>
      </c>
      <c r="BW52" s="113" t="n">
        <v>0</v>
      </c>
      <c r="CB52" s="113" t="n">
        <v>0</v>
      </c>
    </row>
    <row r="53" customFormat="false" ht="12.75" hidden="false" customHeight="false" outlineLevel="0" collapsed="false">
      <c r="A53" s="113" t="n">
        <f aca="false">ROW(Source!A54)</f>
        <v>54</v>
      </c>
      <c r="B53" s="113" t="n">
        <v>25142035</v>
      </c>
      <c r="C53" s="113" t="n">
        <v>25142020</v>
      </c>
      <c r="D53" s="113" t="n">
        <v>8867018</v>
      </c>
      <c r="E53" s="113" t="n">
        <v>1</v>
      </c>
      <c r="F53" s="113" t="n">
        <v>1</v>
      </c>
      <c r="G53" s="113" t="n">
        <v>1</v>
      </c>
      <c r="H53" s="113" t="n">
        <v>2</v>
      </c>
      <c r="I53" s="113" t="s">
        <v>306</v>
      </c>
      <c r="J53" s="113" t="s">
        <v>307</v>
      </c>
      <c r="K53" s="113" t="s">
        <v>308</v>
      </c>
      <c r="L53" s="113" t="n">
        <v>1480</v>
      </c>
      <c r="N53" s="113" t="n">
        <v>1013</v>
      </c>
      <c r="O53" s="113" t="s">
        <v>287</v>
      </c>
      <c r="P53" s="113" t="s">
        <v>288</v>
      </c>
      <c r="Q53" s="113" t="n">
        <v>1</v>
      </c>
      <c r="Y53" s="113" t="n">
        <v>13.8</v>
      </c>
      <c r="AA53" s="113" t="n">
        <v>0</v>
      </c>
      <c r="AB53" s="113" t="n">
        <v>17.95</v>
      </c>
      <c r="AC53" s="113" t="n">
        <v>0</v>
      </c>
      <c r="AD53" s="113" t="n">
        <v>0</v>
      </c>
      <c r="AN53" s="113" t="n">
        <v>0</v>
      </c>
      <c r="AO53" s="113" t="n">
        <v>1</v>
      </c>
      <c r="AP53" s="113" t="n">
        <v>0</v>
      </c>
      <c r="AQ53" s="113" t="n">
        <v>0</v>
      </c>
      <c r="AR53" s="113" t="n">
        <v>0</v>
      </c>
      <c r="AT53" s="113" t="n">
        <v>13.8</v>
      </c>
      <c r="AV53" s="113" t="n">
        <v>0</v>
      </c>
      <c r="AW53" s="113" t="n">
        <v>2</v>
      </c>
      <c r="AX53" s="113" t="n">
        <v>25142089</v>
      </c>
      <c r="AY53" s="113" t="n">
        <v>1</v>
      </c>
      <c r="AZ53" s="113" t="n">
        <v>0</v>
      </c>
      <c r="BA53" s="113" t="n">
        <v>52</v>
      </c>
      <c r="BB53" s="113" t="n">
        <v>0</v>
      </c>
      <c r="BC53" s="113" t="n">
        <v>0</v>
      </c>
      <c r="BD53" s="113" t="n">
        <v>0</v>
      </c>
      <c r="BE53" s="113" t="n">
        <v>0</v>
      </c>
      <c r="BF53" s="113" t="n">
        <v>0</v>
      </c>
      <c r="BG53" s="113" t="n">
        <v>0</v>
      </c>
      <c r="BH53" s="113" t="n">
        <v>0</v>
      </c>
      <c r="BI53" s="113" t="n">
        <v>0</v>
      </c>
      <c r="BJ53" s="113" t="n">
        <v>0</v>
      </c>
      <c r="BK53" s="113" t="n">
        <v>0</v>
      </c>
      <c r="BL53" s="113" t="n">
        <v>0</v>
      </c>
      <c r="BM53" s="113" t="n">
        <v>0</v>
      </c>
      <c r="BN53" s="113" t="n">
        <v>0</v>
      </c>
      <c r="BO53" s="113" t="n">
        <v>0</v>
      </c>
      <c r="BP53" s="113" t="n">
        <v>0</v>
      </c>
      <c r="BQ53" s="113" t="n">
        <v>0</v>
      </c>
      <c r="BR53" s="113" t="n">
        <v>0</v>
      </c>
      <c r="BS53" s="113" t="n">
        <v>0</v>
      </c>
      <c r="BT53" s="113" t="n">
        <v>0</v>
      </c>
      <c r="BU53" s="113" t="n">
        <v>0</v>
      </c>
      <c r="BV53" s="113" t="n">
        <v>0</v>
      </c>
      <c r="BW53" s="113" t="n">
        <v>0</v>
      </c>
      <c r="CB53" s="113" t="n">
        <v>0</v>
      </c>
    </row>
    <row r="54" customFormat="false" ht="12.75" hidden="false" customHeight="false" outlineLevel="0" collapsed="false">
      <c r="A54" s="113" t="n">
        <f aca="false">ROW(Source!A54)</f>
        <v>54</v>
      </c>
      <c r="B54" s="113" t="n">
        <v>25142036</v>
      </c>
      <c r="C54" s="113" t="n">
        <v>25142020</v>
      </c>
      <c r="D54" s="113" t="n">
        <v>8867213</v>
      </c>
      <c r="E54" s="113" t="n">
        <v>1</v>
      </c>
      <c r="F54" s="113" t="n">
        <v>1</v>
      </c>
      <c r="G54" s="113" t="n">
        <v>1</v>
      </c>
      <c r="H54" s="113" t="n">
        <v>2</v>
      </c>
      <c r="I54" s="113" t="s">
        <v>309</v>
      </c>
      <c r="J54" s="113" t="s">
        <v>310</v>
      </c>
      <c r="K54" s="113" t="s">
        <v>311</v>
      </c>
      <c r="L54" s="113" t="n">
        <v>1368</v>
      </c>
      <c r="N54" s="113" t="n">
        <v>1011</v>
      </c>
      <c r="O54" s="113" t="s">
        <v>192</v>
      </c>
      <c r="P54" s="113" t="s">
        <v>192</v>
      </c>
      <c r="Q54" s="113" t="n">
        <v>1</v>
      </c>
      <c r="Y54" s="113" t="n">
        <v>8.81</v>
      </c>
      <c r="AA54" s="113" t="n">
        <v>0</v>
      </c>
      <c r="AB54" s="113" t="n">
        <v>25.7</v>
      </c>
      <c r="AC54" s="113" t="n">
        <v>0</v>
      </c>
      <c r="AD54" s="113" t="n">
        <v>0</v>
      </c>
      <c r="AN54" s="113" t="n">
        <v>0</v>
      </c>
      <c r="AO54" s="113" t="n">
        <v>1</v>
      </c>
      <c r="AP54" s="113" t="n">
        <v>0</v>
      </c>
      <c r="AQ54" s="113" t="n">
        <v>0</v>
      </c>
      <c r="AR54" s="113" t="n">
        <v>0</v>
      </c>
      <c r="AT54" s="113" t="n">
        <v>8.81</v>
      </c>
      <c r="AV54" s="113" t="n">
        <v>0</v>
      </c>
      <c r="AW54" s="113" t="n">
        <v>2</v>
      </c>
      <c r="AX54" s="113" t="n">
        <v>25142090</v>
      </c>
      <c r="AY54" s="113" t="n">
        <v>1</v>
      </c>
      <c r="AZ54" s="113" t="n">
        <v>0</v>
      </c>
      <c r="BA54" s="113" t="n">
        <v>53</v>
      </c>
      <c r="BB54" s="113" t="n">
        <v>0</v>
      </c>
      <c r="BC54" s="113" t="n">
        <v>0</v>
      </c>
      <c r="BD54" s="113" t="n">
        <v>0</v>
      </c>
      <c r="BE54" s="113" t="n">
        <v>0</v>
      </c>
      <c r="BF54" s="113" t="n">
        <v>0</v>
      </c>
      <c r="BG54" s="113" t="n">
        <v>0</v>
      </c>
      <c r="BH54" s="113" t="n">
        <v>0</v>
      </c>
      <c r="BI54" s="113" t="n">
        <v>0</v>
      </c>
      <c r="BJ54" s="113" t="n">
        <v>0</v>
      </c>
      <c r="BK54" s="113" t="n">
        <v>0</v>
      </c>
      <c r="BL54" s="113" t="n">
        <v>0</v>
      </c>
      <c r="BM54" s="113" t="n">
        <v>0</v>
      </c>
      <c r="BN54" s="113" t="n">
        <v>0</v>
      </c>
      <c r="BO54" s="113" t="n">
        <v>0</v>
      </c>
      <c r="BP54" s="113" t="n">
        <v>0</v>
      </c>
      <c r="BQ54" s="113" t="n">
        <v>0</v>
      </c>
      <c r="BR54" s="113" t="n">
        <v>0</v>
      </c>
      <c r="BS54" s="113" t="n">
        <v>0</v>
      </c>
      <c r="BT54" s="113" t="n">
        <v>0</v>
      </c>
      <c r="BU54" s="113" t="n">
        <v>0</v>
      </c>
      <c r="BV54" s="113" t="n">
        <v>0</v>
      </c>
      <c r="BW54" s="113" t="n">
        <v>0</v>
      </c>
      <c r="CB54" s="113" t="n">
        <v>0</v>
      </c>
    </row>
    <row r="55" customFormat="false" ht="12.75" hidden="false" customHeight="false" outlineLevel="0" collapsed="false">
      <c r="A55" s="113" t="n">
        <f aca="false">ROW(Source!A54)</f>
        <v>54</v>
      </c>
      <c r="B55" s="113" t="n">
        <v>25142037</v>
      </c>
      <c r="C55" s="113" t="n">
        <v>25142020</v>
      </c>
      <c r="D55" s="113" t="n">
        <v>8867237</v>
      </c>
      <c r="E55" s="113" t="n">
        <v>1</v>
      </c>
      <c r="F55" s="113" t="n">
        <v>1</v>
      </c>
      <c r="G55" s="113" t="n">
        <v>1</v>
      </c>
      <c r="H55" s="113" t="n">
        <v>2</v>
      </c>
      <c r="I55" s="113" t="s">
        <v>312</v>
      </c>
      <c r="J55" s="113" t="s">
        <v>313</v>
      </c>
      <c r="K55" s="113" t="s">
        <v>314</v>
      </c>
      <c r="L55" s="113" t="n">
        <v>1368</v>
      </c>
      <c r="N55" s="113" t="n">
        <v>1011</v>
      </c>
      <c r="O55" s="113" t="s">
        <v>192</v>
      </c>
      <c r="P55" s="113" t="s">
        <v>192</v>
      </c>
      <c r="Q55" s="113" t="n">
        <v>1</v>
      </c>
      <c r="Y55" s="113" t="n">
        <v>22.5</v>
      </c>
      <c r="AA55" s="113" t="n">
        <v>0</v>
      </c>
      <c r="AB55" s="113" t="n">
        <v>1.11</v>
      </c>
      <c r="AC55" s="113" t="n">
        <v>0</v>
      </c>
      <c r="AD55" s="113" t="n">
        <v>0</v>
      </c>
      <c r="AN55" s="113" t="n">
        <v>0</v>
      </c>
      <c r="AO55" s="113" t="n">
        <v>1</v>
      </c>
      <c r="AP55" s="113" t="n">
        <v>0</v>
      </c>
      <c r="AQ55" s="113" t="n">
        <v>0</v>
      </c>
      <c r="AR55" s="113" t="n">
        <v>0</v>
      </c>
      <c r="AT55" s="113" t="n">
        <v>22.5</v>
      </c>
      <c r="AV55" s="113" t="n">
        <v>0</v>
      </c>
      <c r="AW55" s="113" t="n">
        <v>2</v>
      </c>
      <c r="AX55" s="113" t="n">
        <v>25142091</v>
      </c>
      <c r="AY55" s="113" t="n">
        <v>1</v>
      </c>
      <c r="AZ55" s="113" t="n">
        <v>0</v>
      </c>
      <c r="BA55" s="113" t="n">
        <v>54</v>
      </c>
      <c r="BB55" s="113" t="n">
        <v>0</v>
      </c>
      <c r="BC55" s="113" t="n">
        <v>0</v>
      </c>
      <c r="BD55" s="113" t="n">
        <v>0</v>
      </c>
      <c r="BE55" s="113" t="n">
        <v>0</v>
      </c>
      <c r="BF55" s="113" t="n">
        <v>0</v>
      </c>
      <c r="BG55" s="113" t="n">
        <v>0</v>
      </c>
      <c r="BH55" s="113" t="n">
        <v>0</v>
      </c>
      <c r="BI55" s="113" t="n">
        <v>0</v>
      </c>
      <c r="BJ55" s="113" t="n">
        <v>0</v>
      </c>
      <c r="BK55" s="113" t="n">
        <v>0</v>
      </c>
      <c r="BL55" s="113" t="n">
        <v>0</v>
      </c>
      <c r="BM55" s="113" t="n">
        <v>0</v>
      </c>
      <c r="BN55" s="113" t="n">
        <v>0</v>
      </c>
      <c r="BO55" s="113" t="n">
        <v>0</v>
      </c>
      <c r="BP55" s="113" t="n">
        <v>0</v>
      </c>
      <c r="BQ55" s="113" t="n">
        <v>0</v>
      </c>
      <c r="BR55" s="113" t="n">
        <v>0</v>
      </c>
      <c r="BS55" s="113" t="n">
        <v>0</v>
      </c>
      <c r="BT55" s="113" t="n">
        <v>0</v>
      </c>
      <c r="BU55" s="113" t="n">
        <v>0</v>
      </c>
      <c r="BV55" s="113" t="n">
        <v>0</v>
      </c>
      <c r="BW55" s="113" t="n">
        <v>0</v>
      </c>
      <c r="CB55" s="113" t="n">
        <v>0</v>
      </c>
    </row>
    <row r="56" customFormat="false" ht="12.75" hidden="false" customHeight="false" outlineLevel="0" collapsed="false">
      <c r="A56" s="113" t="n">
        <f aca="false">ROW(Source!A54)</f>
        <v>54</v>
      </c>
      <c r="B56" s="113" t="n">
        <v>25142038</v>
      </c>
      <c r="C56" s="113" t="n">
        <v>25142020</v>
      </c>
      <c r="D56" s="113" t="n">
        <v>8867722</v>
      </c>
      <c r="E56" s="113" t="n">
        <v>1</v>
      </c>
      <c r="F56" s="113" t="n">
        <v>1</v>
      </c>
      <c r="G56" s="113" t="n">
        <v>1</v>
      </c>
      <c r="H56" s="113" t="n">
        <v>2</v>
      </c>
      <c r="I56" s="113" t="s">
        <v>315</v>
      </c>
      <c r="J56" s="113" t="s">
        <v>316</v>
      </c>
      <c r="K56" s="113" t="s">
        <v>317</v>
      </c>
      <c r="L56" s="113" t="n">
        <v>1480</v>
      </c>
      <c r="N56" s="113" t="n">
        <v>1013</v>
      </c>
      <c r="O56" s="113" t="s">
        <v>287</v>
      </c>
      <c r="P56" s="113" t="s">
        <v>288</v>
      </c>
      <c r="Q56" s="113" t="n">
        <v>1</v>
      </c>
      <c r="Y56" s="113" t="n">
        <v>3.14</v>
      </c>
      <c r="AA56" s="113" t="n">
        <v>0</v>
      </c>
      <c r="AB56" s="113" t="n">
        <v>117.92</v>
      </c>
      <c r="AC56" s="113" t="n">
        <v>0</v>
      </c>
      <c r="AD56" s="113" t="n">
        <v>0</v>
      </c>
      <c r="AN56" s="113" t="n">
        <v>0</v>
      </c>
      <c r="AO56" s="113" t="n">
        <v>1</v>
      </c>
      <c r="AP56" s="113" t="n">
        <v>0</v>
      </c>
      <c r="AQ56" s="113" t="n">
        <v>0</v>
      </c>
      <c r="AR56" s="113" t="n">
        <v>0</v>
      </c>
      <c r="AT56" s="113" t="n">
        <v>3.14</v>
      </c>
      <c r="AV56" s="113" t="n">
        <v>0</v>
      </c>
      <c r="AW56" s="113" t="n">
        <v>2</v>
      </c>
      <c r="AX56" s="113" t="n">
        <v>25142092</v>
      </c>
      <c r="AY56" s="113" t="n">
        <v>1</v>
      </c>
      <c r="AZ56" s="113" t="n">
        <v>0</v>
      </c>
      <c r="BA56" s="113" t="n">
        <v>55</v>
      </c>
      <c r="BB56" s="113" t="n">
        <v>0</v>
      </c>
      <c r="BC56" s="113" t="n">
        <v>0</v>
      </c>
      <c r="BD56" s="113" t="n">
        <v>0</v>
      </c>
      <c r="BE56" s="113" t="n">
        <v>0</v>
      </c>
      <c r="BF56" s="113" t="n">
        <v>0</v>
      </c>
      <c r="BG56" s="113" t="n">
        <v>0</v>
      </c>
      <c r="BH56" s="113" t="n">
        <v>0</v>
      </c>
      <c r="BI56" s="113" t="n">
        <v>0</v>
      </c>
      <c r="BJ56" s="113" t="n">
        <v>0</v>
      </c>
      <c r="BK56" s="113" t="n">
        <v>0</v>
      </c>
      <c r="BL56" s="113" t="n">
        <v>0</v>
      </c>
      <c r="BM56" s="113" t="n">
        <v>0</v>
      </c>
      <c r="BN56" s="113" t="n">
        <v>0</v>
      </c>
      <c r="BO56" s="113" t="n">
        <v>0</v>
      </c>
      <c r="BP56" s="113" t="n">
        <v>0</v>
      </c>
      <c r="BQ56" s="113" t="n">
        <v>0</v>
      </c>
      <c r="BR56" s="113" t="n">
        <v>0</v>
      </c>
      <c r="BS56" s="113" t="n">
        <v>0</v>
      </c>
      <c r="BT56" s="113" t="n">
        <v>0</v>
      </c>
      <c r="BU56" s="113" t="n">
        <v>0</v>
      </c>
      <c r="BV56" s="113" t="n">
        <v>0</v>
      </c>
      <c r="BW56" s="113" t="n">
        <v>0</v>
      </c>
      <c r="CB56" s="113" t="n">
        <v>0</v>
      </c>
    </row>
    <row r="57" customFormat="false" ht="12.75" hidden="false" customHeight="false" outlineLevel="0" collapsed="false">
      <c r="A57" s="113" t="n">
        <f aca="false">ROW(Source!A54)</f>
        <v>54</v>
      </c>
      <c r="B57" s="113" t="n">
        <v>25142039</v>
      </c>
      <c r="C57" s="113" t="n">
        <v>25142020</v>
      </c>
      <c r="D57" s="113" t="n">
        <v>8799330</v>
      </c>
      <c r="E57" s="113" t="n">
        <v>1</v>
      </c>
      <c r="F57" s="113" t="n">
        <v>1</v>
      </c>
      <c r="G57" s="113" t="n">
        <v>1</v>
      </c>
      <c r="H57" s="113" t="n">
        <v>3</v>
      </c>
      <c r="I57" s="113" t="s">
        <v>318</v>
      </c>
      <c r="J57" s="113" t="s">
        <v>319</v>
      </c>
      <c r="K57" s="113" t="s">
        <v>320</v>
      </c>
      <c r="L57" s="113" t="n">
        <v>1348</v>
      </c>
      <c r="N57" s="113" t="n">
        <v>1009</v>
      </c>
      <c r="O57" s="113" t="s">
        <v>254</v>
      </c>
      <c r="P57" s="113" t="s">
        <v>254</v>
      </c>
      <c r="Q57" s="113" t="n">
        <v>1000</v>
      </c>
      <c r="Y57" s="113" t="n">
        <v>0.009</v>
      </c>
      <c r="AA57" s="113" t="n">
        <v>10285.61</v>
      </c>
      <c r="AB57" s="113" t="n">
        <v>0</v>
      </c>
      <c r="AC57" s="113" t="n">
        <v>0</v>
      </c>
      <c r="AD57" s="113" t="n">
        <v>0</v>
      </c>
      <c r="AN57" s="113" t="n">
        <v>0</v>
      </c>
      <c r="AO57" s="113" t="n">
        <v>1</v>
      </c>
      <c r="AP57" s="113" t="n">
        <v>0</v>
      </c>
      <c r="AQ57" s="113" t="n">
        <v>0</v>
      </c>
      <c r="AR57" s="113" t="n">
        <v>0</v>
      </c>
      <c r="AT57" s="113" t="n">
        <v>0.009</v>
      </c>
      <c r="AV57" s="113" t="n">
        <v>0</v>
      </c>
      <c r="AW57" s="113" t="n">
        <v>2</v>
      </c>
      <c r="AX57" s="113" t="n">
        <v>25142093</v>
      </c>
      <c r="AY57" s="113" t="n">
        <v>1</v>
      </c>
      <c r="AZ57" s="113" t="n">
        <v>0</v>
      </c>
      <c r="BA57" s="113" t="n">
        <v>56</v>
      </c>
      <c r="BB57" s="113" t="n">
        <v>0</v>
      </c>
      <c r="BC57" s="113" t="n">
        <v>0</v>
      </c>
      <c r="BD57" s="113" t="n">
        <v>0</v>
      </c>
      <c r="BE57" s="113" t="n">
        <v>0</v>
      </c>
      <c r="BF57" s="113" t="n">
        <v>0</v>
      </c>
      <c r="BG57" s="113" t="n">
        <v>0</v>
      </c>
      <c r="BH57" s="113" t="n">
        <v>0</v>
      </c>
      <c r="BI57" s="113" t="n">
        <v>0</v>
      </c>
      <c r="BJ57" s="113" t="n">
        <v>0</v>
      </c>
      <c r="BK57" s="113" t="n">
        <v>0</v>
      </c>
      <c r="BL57" s="113" t="n">
        <v>0</v>
      </c>
      <c r="BM57" s="113" t="n">
        <v>0</v>
      </c>
      <c r="BN57" s="113" t="n">
        <v>0</v>
      </c>
      <c r="BO57" s="113" t="n">
        <v>0</v>
      </c>
      <c r="BP57" s="113" t="n">
        <v>0</v>
      </c>
      <c r="BQ57" s="113" t="n">
        <v>0</v>
      </c>
      <c r="BR57" s="113" t="n">
        <v>0</v>
      </c>
      <c r="BS57" s="113" t="n">
        <v>0</v>
      </c>
      <c r="BT57" s="113" t="n">
        <v>0</v>
      </c>
      <c r="BU57" s="113" t="n">
        <v>0</v>
      </c>
      <c r="BV57" s="113" t="n">
        <v>0</v>
      </c>
      <c r="BW57" s="113" t="n">
        <v>0</v>
      </c>
      <c r="CB57" s="113" t="n">
        <v>0</v>
      </c>
    </row>
    <row r="58" customFormat="false" ht="12.75" hidden="false" customHeight="false" outlineLevel="0" collapsed="false">
      <c r="A58" s="113" t="n">
        <f aca="false">ROW(Source!A54)</f>
        <v>54</v>
      </c>
      <c r="B58" s="113" t="n">
        <v>25142040</v>
      </c>
      <c r="C58" s="113" t="n">
        <v>25142020</v>
      </c>
      <c r="D58" s="113" t="n">
        <v>8799338</v>
      </c>
      <c r="E58" s="113" t="n">
        <v>1</v>
      </c>
      <c r="F58" s="113" t="n">
        <v>1</v>
      </c>
      <c r="G58" s="113" t="n">
        <v>1</v>
      </c>
      <c r="H58" s="113" t="n">
        <v>3</v>
      </c>
      <c r="I58" s="113" t="s">
        <v>321</v>
      </c>
      <c r="J58" s="113" t="s">
        <v>322</v>
      </c>
      <c r="K58" s="113" t="s">
        <v>323</v>
      </c>
      <c r="L58" s="113" t="n">
        <v>1348</v>
      </c>
      <c r="N58" s="113" t="n">
        <v>1009</v>
      </c>
      <c r="O58" s="113" t="s">
        <v>254</v>
      </c>
      <c r="P58" s="113" t="s">
        <v>254</v>
      </c>
      <c r="Q58" s="113" t="n">
        <v>1000</v>
      </c>
      <c r="Y58" s="113" t="n">
        <v>0.0031</v>
      </c>
      <c r="AA58" s="113" t="n">
        <v>8892</v>
      </c>
      <c r="AB58" s="113" t="n">
        <v>0</v>
      </c>
      <c r="AC58" s="113" t="n">
        <v>0</v>
      </c>
      <c r="AD58" s="113" t="n">
        <v>0</v>
      </c>
      <c r="AN58" s="113" t="n">
        <v>0</v>
      </c>
      <c r="AO58" s="113" t="n">
        <v>1</v>
      </c>
      <c r="AP58" s="113" t="n">
        <v>0</v>
      </c>
      <c r="AQ58" s="113" t="n">
        <v>0</v>
      </c>
      <c r="AR58" s="113" t="n">
        <v>0</v>
      </c>
      <c r="AT58" s="113" t="n">
        <v>0.0031</v>
      </c>
      <c r="AV58" s="113" t="n">
        <v>0</v>
      </c>
      <c r="AW58" s="113" t="n">
        <v>2</v>
      </c>
      <c r="AX58" s="113" t="n">
        <v>25142094</v>
      </c>
      <c r="AY58" s="113" t="n">
        <v>1</v>
      </c>
      <c r="AZ58" s="113" t="n">
        <v>0</v>
      </c>
      <c r="BA58" s="113" t="n">
        <v>57</v>
      </c>
      <c r="BB58" s="113" t="n">
        <v>0</v>
      </c>
      <c r="BC58" s="113" t="n">
        <v>0</v>
      </c>
      <c r="BD58" s="113" t="n">
        <v>0</v>
      </c>
      <c r="BE58" s="113" t="n">
        <v>0</v>
      </c>
      <c r="BF58" s="113" t="n">
        <v>0</v>
      </c>
      <c r="BG58" s="113" t="n">
        <v>0</v>
      </c>
      <c r="BH58" s="113" t="n">
        <v>0</v>
      </c>
      <c r="BI58" s="113" t="n">
        <v>0</v>
      </c>
      <c r="BJ58" s="113" t="n">
        <v>0</v>
      </c>
      <c r="BK58" s="113" t="n">
        <v>0</v>
      </c>
      <c r="BL58" s="113" t="n">
        <v>0</v>
      </c>
      <c r="BM58" s="113" t="n">
        <v>0</v>
      </c>
      <c r="BN58" s="113" t="n">
        <v>0</v>
      </c>
      <c r="BO58" s="113" t="n">
        <v>0</v>
      </c>
      <c r="BP58" s="113" t="n">
        <v>0</v>
      </c>
      <c r="BQ58" s="113" t="n">
        <v>0</v>
      </c>
      <c r="BR58" s="113" t="n">
        <v>0</v>
      </c>
      <c r="BS58" s="113" t="n">
        <v>0</v>
      </c>
      <c r="BT58" s="113" t="n">
        <v>0</v>
      </c>
      <c r="BU58" s="113" t="n">
        <v>0</v>
      </c>
      <c r="BV58" s="113" t="n">
        <v>0</v>
      </c>
      <c r="BW58" s="113" t="n">
        <v>0</v>
      </c>
      <c r="CB58" s="113" t="n">
        <v>0</v>
      </c>
    </row>
    <row r="59" customFormat="false" ht="12.75" hidden="false" customHeight="false" outlineLevel="0" collapsed="false">
      <c r="A59" s="113" t="n">
        <f aca="false">ROW(Source!A54)</f>
        <v>54</v>
      </c>
      <c r="B59" s="113" t="n">
        <v>25142041</v>
      </c>
      <c r="C59" s="113" t="n">
        <v>25142020</v>
      </c>
      <c r="D59" s="113" t="n">
        <v>8799453</v>
      </c>
      <c r="E59" s="113" t="n">
        <v>1</v>
      </c>
      <c r="F59" s="113" t="n">
        <v>1</v>
      </c>
      <c r="G59" s="113" t="n">
        <v>1</v>
      </c>
      <c r="H59" s="113" t="n">
        <v>3</v>
      </c>
      <c r="I59" s="113" t="s">
        <v>324</v>
      </c>
      <c r="J59" s="113" t="s">
        <v>325</v>
      </c>
      <c r="K59" s="113" t="s">
        <v>326</v>
      </c>
      <c r="L59" s="113" t="n">
        <v>1348</v>
      </c>
      <c r="N59" s="113" t="n">
        <v>1009</v>
      </c>
      <c r="O59" s="113" t="s">
        <v>254</v>
      </c>
      <c r="P59" s="113" t="s">
        <v>254</v>
      </c>
      <c r="Q59" s="113" t="n">
        <v>1000</v>
      </c>
      <c r="Y59" s="113" t="n">
        <v>0.016</v>
      </c>
      <c r="AA59" s="113" t="n">
        <v>4770</v>
      </c>
      <c r="AB59" s="113" t="n">
        <v>0</v>
      </c>
      <c r="AC59" s="113" t="n">
        <v>0</v>
      </c>
      <c r="AD59" s="113" t="n">
        <v>0</v>
      </c>
      <c r="AN59" s="113" t="n">
        <v>0</v>
      </c>
      <c r="AO59" s="113" t="n">
        <v>1</v>
      </c>
      <c r="AP59" s="113" t="n">
        <v>0</v>
      </c>
      <c r="AQ59" s="113" t="n">
        <v>0</v>
      </c>
      <c r="AR59" s="113" t="n">
        <v>0</v>
      </c>
      <c r="AT59" s="113" t="n">
        <v>0.016</v>
      </c>
      <c r="AV59" s="113" t="n">
        <v>0</v>
      </c>
      <c r="AW59" s="113" t="n">
        <v>2</v>
      </c>
      <c r="AX59" s="113" t="n">
        <v>25142095</v>
      </c>
      <c r="AY59" s="113" t="n">
        <v>1</v>
      </c>
      <c r="AZ59" s="113" t="n">
        <v>0</v>
      </c>
      <c r="BA59" s="113" t="n">
        <v>58</v>
      </c>
      <c r="BB59" s="113" t="n">
        <v>0</v>
      </c>
      <c r="BC59" s="113" t="n">
        <v>0</v>
      </c>
      <c r="BD59" s="113" t="n">
        <v>0</v>
      </c>
      <c r="BE59" s="113" t="n">
        <v>0</v>
      </c>
      <c r="BF59" s="113" t="n">
        <v>0</v>
      </c>
      <c r="BG59" s="113" t="n">
        <v>0</v>
      </c>
      <c r="BH59" s="113" t="n">
        <v>0</v>
      </c>
      <c r="BI59" s="113" t="n">
        <v>0</v>
      </c>
      <c r="BJ59" s="113" t="n">
        <v>0</v>
      </c>
      <c r="BK59" s="113" t="n">
        <v>0</v>
      </c>
      <c r="BL59" s="113" t="n">
        <v>0</v>
      </c>
      <c r="BM59" s="113" t="n">
        <v>0</v>
      </c>
      <c r="BN59" s="113" t="n">
        <v>0</v>
      </c>
      <c r="BO59" s="113" t="n">
        <v>0</v>
      </c>
      <c r="BP59" s="113" t="n">
        <v>0</v>
      </c>
      <c r="BQ59" s="113" t="n">
        <v>0</v>
      </c>
      <c r="BR59" s="113" t="n">
        <v>0</v>
      </c>
      <c r="BS59" s="113" t="n">
        <v>0</v>
      </c>
      <c r="BT59" s="113" t="n">
        <v>0</v>
      </c>
      <c r="BU59" s="113" t="n">
        <v>0</v>
      </c>
      <c r="BV59" s="113" t="n">
        <v>0</v>
      </c>
      <c r="BW59" s="113" t="n">
        <v>0</v>
      </c>
      <c r="CB59" s="113" t="n">
        <v>0</v>
      </c>
    </row>
    <row r="60" customFormat="false" ht="12.75" hidden="false" customHeight="false" outlineLevel="0" collapsed="false">
      <c r="A60" s="113" t="n">
        <f aca="false">ROW(Source!A54)</f>
        <v>54</v>
      </c>
      <c r="B60" s="113" t="n">
        <v>25142042</v>
      </c>
      <c r="C60" s="113" t="n">
        <v>25142020</v>
      </c>
      <c r="D60" s="113" t="n">
        <v>8800026</v>
      </c>
      <c r="E60" s="113" t="n">
        <v>1</v>
      </c>
      <c r="F60" s="113" t="n">
        <v>1</v>
      </c>
      <c r="G60" s="113" t="n">
        <v>1</v>
      </c>
      <c r="H60" s="113" t="n">
        <v>3</v>
      </c>
      <c r="I60" s="113" t="s">
        <v>327</v>
      </c>
      <c r="J60" s="113" t="s">
        <v>328</v>
      </c>
      <c r="K60" s="113" t="s">
        <v>329</v>
      </c>
      <c r="L60" s="113" t="n">
        <v>1339</v>
      </c>
      <c r="N60" s="113" t="n">
        <v>1007</v>
      </c>
      <c r="O60" s="113" t="s">
        <v>120</v>
      </c>
      <c r="P60" s="113" t="s">
        <v>120</v>
      </c>
      <c r="Q60" s="113" t="n">
        <v>1</v>
      </c>
      <c r="Y60" s="113" t="n">
        <v>107</v>
      </c>
      <c r="AA60" s="113" t="n">
        <v>6.22</v>
      </c>
      <c r="AB60" s="113" t="n">
        <v>0</v>
      </c>
      <c r="AC60" s="113" t="n">
        <v>0</v>
      </c>
      <c r="AD60" s="113" t="n">
        <v>0</v>
      </c>
      <c r="AN60" s="113" t="n">
        <v>0</v>
      </c>
      <c r="AO60" s="113" t="n">
        <v>1</v>
      </c>
      <c r="AP60" s="113" t="n">
        <v>0</v>
      </c>
      <c r="AQ60" s="113" t="n">
        <v>0</v>
      </c>
      <c r="AR60" s="113" t="n">
        <v>0</v>
      </c>
      <c r="AT60" s="113" t="n">
        <v>107</v>
      </c>
      <c r="AV60" s="113" t="n">
        <v>0</v>
      </c>
      <c r="AW60" s="113" t="n">
        <v>2</v>
      </c>
      <c r="AX60" s="113" t="n">
        <v>25142096</v>
      </c>
      <c r="AY60" s="113" t="n">
        <v>1</v>
      </c>
      <c r="AZ60" s="113" t="n">
        <v>0</v>
      </c>
      <c r="BA60" s="113" t="n">
        <v>59</v>
      </c>
      <c r="BB60" s="113" t="n">
        <v>0</v>
      </c>
      <c r="BC60" s="113" t="n">
        <v>0</v>
      </c>
      <c r="BD60" s="113" t="n">
        <v>0</v>
      </c>
      <c r="BE60" s="113" t="n">
        <v>0</v>
      </c>
      <c r="BF60" s="113" t="n">
        <v>0</v>
      </c>
      <c r="BG60" s="113" t="n">
        <v>0</v>
      </c>
      <c r="BH60" s="113" t="n">
        <v>0</v>
      </c>
      <c r="BI60" s="113" t="n">
        <v>0</v>
      </c>
      <c r="BJ60" s="113" t="n">
        <v>0</v>
      </c>
      <c r="BK60" s="113" t="n">
        <v>0</v>
      </c>
      <c r="BL60" s="113" t="n">
        <v>0</v>
      </c>
      <c r="BM60" s="113" t="n">
        <v>0</v>
      </c>
      <c r="BN60" s="113" t="n">
        <v>0</v>
      </c>
      <c r="BO60" s="113" t="n">
        <v>0</v>
      </c>
      <c r="BP60" s="113" t="n">
        <v>0</v>
      </c>
      <c r="BQ60" s="113" t="n">
        <v>0</v>
      </c>
      <c r="BR60" s="113" t="n">
        <v>0</v>
      </c>
      <c r="BS60" s="113" t="n">
        <v>0</v>
      </c>
      <c r="BT60" s="113" t="n">
        <v>0</v>
      </c>
      <c r="BU60" s="113" t="n">
        <v>0</v>
      </c>
      <c r="BV60" s="113" t="n">
        <v>0</v>
      </c>
      <c r="BW60" s="113" t="n">
        <v>0</v>
      </c>
      <c r="CB60" s="113" t="n">
        <v>0</v>
      </c>
    </row>
    <row r="61" customFormat="false" ht="12.75" hidden="false" customHeight="false" outlineLevel="0" collapsed="false">
      <c r="A61" s="113" t="n">
        <f aca="false">ROW(Source!A54)</f>
        <v>54</v>
      </c>
      <c r="B61" s="113" t="n">
        <v>25142043</v>
      </c>
      <c r="C61" s="113" t="n">
        <v>25142020</v>
      </c>
      <c r="D61" s="113" t="n">
        <v>8800164</v>
      </c>
      <c r="E61" s="113" t="n">
        <v>1</v>
      </c>
      <c r="F61" s="113" t="n">
        <v>1</v>
      </c>
      <c r="G61" s="113" t="n">
        <v>1</v>
      </c>
      <c r="H61" s="113" t="n">
        <v>3</v>
      </c>
      <c r="I61" s="113" t="s">
        <v>330</v>
      </c>
      <c r="J61" s="113" t="s">
        <v>331</v>
      </c>
      <c r="K61" s="113" t="s">
        <v>332</v>
      </c>
      <c r="L61" s="113" t="n">
        <v>1348</v>
      </c>
      <c r="N61" s="113" t="n">
        <v>1009</v>
      </c>
      <c r="O61" s="113" t="s">
        <v>254</v>
      </c>
      <c r="P61" s="113" t="s">
        <v>254</v>
      </c>
      <c r="Q61" s="113" t="n">
        <v>1000</v>
      </c>
      <c r="Y61" s="113" t="n">
        <v>0.0022</v>
      </c>
      <c r="AA61" s="113" t="n">
        <v>15119</v>
      </c>
      <c r="AB61" s="113" t="n">
        <v>0</v>
      </c>
      <c r="AC61" s="113" t="n">
        <v>0</v>
      </c>
      <c r="AD61" s="113" t="n">
        <v>0</v>
      </c>
      <c r="AN61" s="113" t="n">
        <v>0</v>
      </c>
      <c r="AO61" s="113" t="n">
        <v>1</v>
      </c>
      <c r="AP61" s="113" t="n">
        <v>0</v>
      </c>
      <c r="AQ61" s="113" t="n">
        <v>0</v>
      </c>
      <c r="AR61" s="113" t="n">
        <v>0</v>
      </c>
      <c r="AT61" s="113" t="n">
        <v>0.0022</v>
      </c>
      <c r="AV61" s="113" t="n">
        <v>0</v>
      </c>
      <c r="AW61" s="113" t="n">
        <v>2</v>
      </c>
      <c r="AX61" s="113" t="n">
        <v>25142097</v>
      </c>
      <c r="AY61" s="113" t="n">
        <v>1</v>
      </c>
      <c r="AZ61" s="113" t="n">
        <v>0</v>
      </c>
      <c r="BA61" s="113" t="n">
        <v>60</v>
      </c>
      <c r="BB61" s="113" t="n">
        <v>0</v>
      </c>
      <c r="BC61" s="113" t="n">
        <v>0</v>
      </c>
      <c r="BD61" s="113" t="n">
        <v>0</v>
      </c>
      <c r="BE61" s="113" t="n">
        <v>0</v>
      </c>
      <c r="BF61" s="113" t="n">
        <v>0</v>
      </c>
      <c r="BG61" s="113" t="n">
        <v>0</v>
      </c>
      <c r="BH61" s="113" t="n">
        <v>0</v>
      </c>
      <c r="BI61" s="113" t="n">
        <v>0</v>
      </c>
      <c r="BJ61" s="113" t="n">
        <v>0</v>
      </c>
      <c r="BK61" s="113" t="n">
        <v>0</v>
      </c>
      <c r="BL61" s="113" t="n">
        <v>0</v>
      </c>
      <c r="BM61" s="113" t="n">
        <v>0</v>
      </c>
      <c r="BN61" s="113" t="n">
        <v>0</v>
      </c>
      <c r="BO61" s="113" t="n">
        <v>0</v>
      </c>
      <c r="BP61" s="113" t="n">
        <v>0</v>
      </c>
      <c r="BQ61" s="113" t="n">
        <v>0</v>
      </c>
      <c r="BR61" s="113" t="n">
        <v>0</v>
      </c>
      <c r="BS61" s="113" t="n">
        <v>0</v>
      </c>
      <c r="BT61" s="113" t="n">
        <v>0</v>
      </c>
      <c r="BU61" s="113" t="n">
        <v>0</v>
      </c>
      <c r="BV61" s="113" t="n">
        <v>0</v>
      </c>
      <c r="BW61" s="113" t="n">
        <v>0</v>
      </c>
      <c r="CB61" s="113" t="n">
        <v>0</v>
      </c>
    </row>
    <row r="62" customFormat="false" ht="12.75" hidden="false" customHeight="false" outlineLevel="0" collapsed="false">
      <c r="A62" s="113" t="n">
        <f aca="false">ROW(Source!A54)</f>
        <v>54</v>
      </c>
      <c r="B62" s="113" t="n">
        <v>25142044</v>
      </c>
      <c r="C62" s="113" t="n">
        <v>25142020</v>
      </c>
      <c r="D62" s="113" t="n">
        <v>8800695</v>
      </c>
      <c r="E62" s="113" t="n">
        <v>1</v>
      </c>
      <c r="F62" s="113" t="n">
        <v>1</v>
      </c>
      <c r="G62" s="113" t="n">
        <v>1</v>
      </c>
      <c r="H62" s="113" t="n">
        <v>3</v>
      </c>
      <c r="I62" s="113" t="s">
        <v>333</v>
      </c>
      <c r="J62" s="113" t="s">
        <v>334</v>
      </c>
      <c r="K62" s="113" t="s">
        <v>335</v>
      </c>
      <c r="L62" s="113" t="n">
        <v>1348</v>
      </c>
      <c r="N62" s="113" t="n">
        <v>1009</v>
      </c>
      <c r="O62" s="113" t="s">
        <v>254</v>
      </c>
      <c r="P62" s="113" t="s">
        <v>254</v>
      </c>
      <c r="Q62" s="113" t="n">
        <v>1000</v>
      </c>
      <c r="Y62" s="113" t="n">
        <v>0.00094</v>
      </c>
      <c r="AA62" s="113" t="n">
        <v>16950</v>
      </c>
      <c r="AB62" s="113" t="n">
        <v>0</v>
      </c>
      <c r="AC62" s="113" t="n">
        <v>0</v>
      </c>
      <c r="AD62" s="113" t="n">
        <v>0</v>
      </c>
      <c r="AN62" s="113" t="n">
        <v>0</v>
      </c>
      <c r="AO62" s="113" t="n">
        <v>1</v>
      </c>
      <c r="AP62" s="113" t="n">
        <v>0</v>
      </c>
      <c r="AQ62" s="113" t="n">
        <v>0</v>
      </c>
      <c r="AR62" s="113" t="n">
        <v>0</v>
      </c>
      <c r="AT62" s="113" t="n">
        <v>0.00094</v>
      </c>
      <c r="AV62" s="113" t="n">
        <v>0</v>
      </c>
      <c r="AW62" s="113" t="n">
        <v>2</v>
      </c>
      <c r="AX62" s="113" t="n">
        <v>25142098</v>
      </c>
      <c r="AY62" s="113" t="n">
        <v>1</v>
      </c>
      <c r="AZ62" s="113" t="n">
        <v>0</v>
      </c>
      <c r="BA62" s="113" t="n">
        <v>61</v>
      </c>
      <c r="BB62" s="113" t="n">
        <v>0</v>
      </c>
      <c r="BC62" s="113" t="n">
        <v>0</v>
      </c>
      <c r="BD62" s="113" t="n">
        <v>0</v>
      </c>
      <c r="BE62" s="113" t="n">
        <v>0</v>
      </c>
      <c r="BF62" s="113" t="n">
        <v>0</v>
      </c>
      <c r="BG62" s="113" t="n">
        <v>0</v>
      </c>
      <c r="BH62" s="113" t="n">
        <v>0</v>
      </c>
      <c r="BI62" s="113" t="n">
        <v>0</v>
      </c>
      <c r="BJ62" s="113" t="n">
        <v>0</v>
      </c>
      <c r="BK62" s="113" t="n">
        <v>0</v>
      </c>
      <c r="BL62" s="113" t="n">
        <v>0</v>
      </c>
      <c r="BM62" s="113" t="n">
        <v>0</v>
      </c>
      <c r="BN62" s="113" t="n">
        <v>0</v>
      </c>
      <c r="BO62" s="113" t="n">
        <v>0</v>
      </c>
      <c r="BP62" s="113" t="n">
        <v>0</v>
      </c>
      <c r="BQ62" s="113" t="n">
        <v>0</v>
      </c>
      <c r="BR62" s="113" t="n">
        <v>0</v>
      </c>
      <c r="BS62" s="113" t="n">
        <v>0</v>
      </c>
      <c r="BT62" s="113" t="n">
        <v>0</v>
      </c>
      <c r="BU62" s="113" t="n">
        <v>0</v>
      </c>
      <c r="BV62" s="113" t="n">
        <v>0</v>
      </c>
      <c r="BW62" s="113" t="n">
        <v>0</v>
      </c>
      <c r="CB62" s="113" t="n">
        <v>0</v>
      </c>
    </row>
    <row r="63" customFormat="false" ht="12.75" hidden="false" customHeight="false" outlineLevel="0" collapsed="false">
      <c r="A63" s="113" t="n">
        <f aca="false">ROW(Source!A54)</f>
        <v>54</v>
      </c>
      <c r="B63" s="113" t="n">
        <v>25142045</v>
      </c>
      <c r="C63" s="113" t="n">
        <v>25142020</v>
      </c>
      <c r="D63" s="113" t="n">
        <v>8801104</v>
      </c>
      <c r="E63" s="113" t="n">
        <v>1</v>
      </c>
      <c r="F63" s="113" t="n">
        <v>1</v>
      </c>
      <c r="G63" s="113" t="n">
        <v>1</v>
      </c>
      <c r="H63" s="113" t="n">
        <v>3</v>
      </c>
      <c r="I63" s="113" t="s">
        <v>336</v>
      </c>
      <c r="J63" s="113" t="s">
        <v>337</v>
      </c>
      <c r="K63" s="113" t="s">
        <v>338</v>
      </c>
      <c r="L63" s="113" t="n">
        <v>1348</v>
      </c>
      <c r="N63" s="113" t="n">
        <v>1009</v>
      </c>
      <c r="O63" s="113" t="s">
        <v>254</v>
      </c>
      <c r="P63" s="113" t="s">
        <v>254</v>
      </c>
      <c r="Q63" s="113" t="n">
        <v>1000</v>
      </c>
      <c r="Y63" s="113" t="n">
        <v>0.0025</v>
      </c>
      <c r="AA63" s="113" t="n">
        <v>16700</v>
      </c>
      <c r="AB63" s="113" t="n">
        <v>0</v>
      </c>
      <c r="AC63" s="113" t="n">
        <v>0</v>
      </c>
      <c r="AD63" s="113" t="n">
        <v>0</v>
      </c>
      <c r="AN63" s="113" t="n">
        <v>0</v>
      </c>
      <c r="AO63" s="113" t="n">
        <v>1</v>
      </c>
      <c r="AP63" s="113" t="n">
        <v>0</v>
      </c>
      <c r="AQ63" s="113" t="n">
        <v>0</v>
      </c>
      <c r="AR63" s="113" t="n">
        <v>0</v>
      </c>
      <c r="AT63" s="113" t="n">
        <v>0.0025</v>
      </c>
      <c r="AV63" s="113" t="n">
        <v>0</v>
      </c>
      <c r="AW63" s="113" t="n">
        <v>2</v>
      </c>
      <c r="AX63" s="113" t="n">
        <v>25142099</v>
      </c>
      <c r="AY63" s="113" t="n">
        <v>1</v>
      </c>
      <c r="AZ63" s="113" t="n">
        <v>0</v>
      </c>
      <c r="BA63" s="113" t="n">
        <v>62</v>
      </c>
      <c r="BB63" s="113" t="n">
        <v>0</v>
      </c>
      <c r="BC63" s="113" t="n">
        <v>0</v>
      </c>
      <c r="BD63" s="113" t="n">
        <v>0</v>
      </c>
      <c r="BE63" s="113" t="n">
        <v>0</v>
      </c>
      <c r="BF63" s="113" t="n">
        <v>0</v>
      </c>
      <c r="BG63" s="113" t="n">
        <v>0</v>
      </c>
      <c r="BH63" s="113" t="n">
        <v>0</v>
      </c>
      <c r="BI63" s="113" t="n">
        <v>0</v>
      </c>
      <c r="BJ63" s="113" t="n">
        <v>0</v>
      </c>
      <c r="BK63" s="113" t="n">
        <v>0</v>
      </c>
      <c r="BL63" s="113" t="n">
        <v>0</v>
      </c>
      <c r="BM63" s="113" t="n">
        <v>0</v>
      </c>
      <c r="BN63" s="113" t="n">
        <v>0</v>
      </c>
      <c r="BO63" s="113" t="n">
        <v>0</v>
      </c>
      <c r="BP63" s="113" t="n">
        <v>0</v>
      </c>
      <c r="BQ63" s="113" t="n">
        <v>0</v>
      </c>
      <c r="BR63" s="113" t="n">
        <v>0</v>
      </c>
      <c r="BS63" s="113" t="n">
        <v>0</v>
      </c>
      <c r="BT63" s="113" t="n">
        <v>0</v>
      </c>
      <c r="BU63" s="113" t="n">
        <v>0</v>
      </c>
      <c r="BV63" s="113" t="n">
        <v>0</v>
      </c>
      <c r="BW63" s="113" t="n">
        <v>0</v>
      </c>
      <c r="CB63" s="113" t="n">
        <v>0</v>
      </c>
    </row>
    <row r="64" customFormat="false" ht="12.75" hidden="false" customHeight="false" outlineLevel="0" collapsed="false">
      <c r="A64" s="113" t="n">
        <f aca="false">ROW(Source!A54)</f>
        <v>54</v>
      </c>
      <c r="B64" s="113" t="n">
        <v>25142046</v>
      </c>
      <c r="C64" s="113" t="n">
        <v>25142020</v>
      </c>
      <c r="D64" s="113" t="n">
        <v>8801117</v>
      </c>
      <c r="E64" s="113" t="n">
        <v>1</v>
      </c>
      <c r="F64" s="113" t="n">
        <v>1</v>
      </c>
      <c r="G64" s="113" t="n">
        <v>1</v>
      </c>
      <c r="H64" s="113" t="n">
        <v>3</v>
      </c>
      <c r="I64" s="113" t="s">
        <v>339</v>
      </c>
      <c r="J64" s="113" t="s">
        <v>340</v>
      </c>
      <c r="K64" s="113" t="s">
        <v>341</v>
      </c>
      <c r="L64" s="113" t="n">
        <v>1348</v>
      </c>
      <c r="N64" s="113" t="n">
        <v>1009</v>
      </c>
      <c r="O64" s="113" t="s">
        <v>254</v>
      </c>
      <c r="P64" s="113" t="s">
        <v>254</v>
      </c>
      <c r="Q64" s="113" t="n">
        <v>1000</v>
      </c>
      <c r="Y64" s="113" t="n">
        <v>0.011</v>
      </c>
      <c r="AA64" s="113" t="n">
        <v>10200</v>
      </c>
      <c r="AB64" s="113" t="n">
        <v>0</v>
      </c>
      <c r="AC64" s="113" t="n">
        <v>0</v>
      </c>
      <c r="AD64" s="113" t="n">
        <v>0</v>
      </c>
      <c r="AN64" s="113" t="n">
        <v>0</v>
      </c>
      <c r="AO64" s="113" t="n">
        <v>1</v>
      </c>
      <c r="AP64" s="113" t="n">
        <v>0</v>
      </c>
      <c r="AQ64" s="113" t="n">
        <v>0</v>
      </c>
      <c r="AR64" s="113" t="n">
        <v>0</v>
      </c>
      <c r="AT64" s="113" t="n">
        <v>0.011</v>
      </c>
      <c r="AV64" s="113" t="n">
        <v>0</v>
      </c>
      <c r="AW64" s="113" t="n">
        <v>2</v>
      </c>
      <c r="AX64" s="113" t="n">
        <v>25142100</v>
      </c>
      <c r="AY64" s="113" t="n">
        <v>1</v>
      </c>
      <c r="AZ64" s="113" t="n">
        <v>0</v>
      </c>
      <c r="BA64" s="113" t="n">
        <v>63</v>
      </c>
      <c r="BB64" s="113" t="n">
        <v>0</v>
      </c>
      <c r="BC64" s="113" t="n">
        <v>0</v>
      </c>
      <c r="BD64" s="113" t="n">
        <v>0</v>
      </c>
      <c r="BE64" s="113" t="n">
        <v>0</v>
      </c>
      <c r="BF64" s="113" t="n">
        <v>0</v>
      </c>
      <c r="BG64" s="113" t="n">
        <v>0</v>
      </c>
      <c r="BH64" s="113" t="n">
        <v>0</v>
      </c>
      <c r="BI64" s="113" t="n">
        <v>0</v>
      </c>
      <c r="BJ64" s="113" t="n">
        <v>0</v>
      </c>
      <c r="BK64" s="113" t="n">
        <v>0</v>
      </c>
      <c r="BL64" s="113" t="n">
        <v>0</v>
      </c>
      <c r="BM64" s="113" t="n">
        <v>0</v>
      </c>
      <c r="BN64" s="113" t="n">
        <v>0</v>
      </c>
      <c r="BO64" s="113" t="n">
        <v>0</v>
      </c>
      <c r="BP64" s="113" t="n">
        <v>0</v>
      </c>
      <c r="BQ64" s="113" t="n">
        <v>0</v>
      </c>
      <c r="BR64" s="113" t="n">
        <v>0</v>
      </c>
      <c r="BS64" s="113" t="n">
        <v>0</v>
      </c>
      <c r="BT64" s="113" t="n">
        <v>0</v>
      </c>
      <c r="BU64" s="113" t="n">
        <v>0</v>
      </c>
      <c r="BV64" s="113" t="n">
        <v>0</v>
      </c>
      <c r="BW64" s="113" t="n">
        <v>0</v>
      </c>
      <c r="CB64" s="113" t="n">
        <v>0</v>
      </c>
    </row>
    <row r="65" customFormat="false" ht="12.75" hidden="false" customHeight="false" outlineLevel="0" collapsed="false">
      <c r="A65" s="113" t="n">
        <f aca="false">ROW(Source!A54)</f>
        <v>54</v>
      </c>
      <c r="B65" s="113" t="n">
        <v>25142047</v>
      </c>
      <c r="C65" s="113" t="n">
        <v>25142020</v>
      </c>
      <c r="D65" s="113" t="n">
        <v>8801483</v>
      </c>
      <c r="E65" s="113" t="n">
        <v>1</v>
      </c>
      <c r="F65" s="113" t="n">
        <v>1</v>
      </c>
      <c r="G65" s="113" t="n">
        <v>1</v>
      </c>
      <c r="H65" s="113" t="n">
        <v>3</v>
      </c>
      <c r="I65" s="113" t="s">
        <v>342</v>
      </c>
      <c r="J65" s="113" t="s">
        <v>343</v>
      </c>
      <c r="K65" s="113" t="s">
        <v>344</v>
      </c>
      <c r="L65" s="113" t="n">
        <v>1348</v>
      </c>
      <c r="N65" s="113" t="n">
        <v>1009</v>
      </c>
      <c r="O65" s="113" t="s">
        <v>254</v>
      </c>
      <c r="P65" s="113" t="s">
        <v>254</v>
      </c>
      <c r="Q65" s="113" t="n">
        <v>1000</v>
      </c>
      <c r="Y65" s="113" t="n">
        <v>0.08</v>
      </c>
      <c r="AA65" s="113" t="n">
        <v>5817.58</v>
      </c>
      <c r="AB65" s="113" t="n">
        <v>0</v>
      </c>
      <c r="AC65" s="113" t="n">
        <v>0</v>
      </c>
      <c r="AD65" s="113" t="n">
        <v>0</v>
      </c>
      <c r="AN65" s="113" t="n">
        <v>0</v>
      </c>
      <c r="AO65" s="113" t="n">
        <v>1</v>
      </c>
      <c r="AP65" s="113" t="n">
        <v>0</v>
      </c>
      <c r="AQ65" s="113" t="n">
        <v>0</v>
      </c>
      <c r="AR65" s="113" t="n">
        <v>0</v>
      </c>
      <c r="AT65" s="113" t="n">
        <v>0.08</v>
      </c>
      <c r="AV65" s="113" t="n">
        <v>0</v>
      </c>
      <c r="AW65" s="113" t="n">
        <v>2</v>
      </c>
      <c r="AX65" s="113" t="n">
        <v>25142101</v>
      </c>
      <c r="AY65" s="113" t="n">
        <v>1</v>
      </c>
      <c r="AZ65" s="113" t="n">
        <v>0</v>
      </c>
      <c r="BA65" s="113" t="n">
        <v>64</v>
      </c>
      <c r="BB65" s="113" t="n">
        <v>0</v>
      </c>
      <c r="BC65" s="113" t="n">
        <v>0</v>
      </c>
      <c r="BD65" s="113" t="n">
        <v>0</v>
      </c>
      <c r="BE65" s="113" t="n">
        <v>0</v>
      </c>
      <c r="BF65" s="113" t="n">
        <v>0</v>
      </c>
      <c r="BG65" s="113" t="n">
        <v>0</v>
      </c>
      <c r="BH65" s="113" t="n">
        <v>0</v>
      </c>
      <c r="BI65" s="113" t="n">
        <v>0</v>
      </c>
      <c r="BJ65" s="113" t="n">
        <v>0</v>
      </c>
      <c r="BK65" s="113" t="n">
        <v>0</v>
      </c>
      <c r="BL65" s="113" t="n">
        <v>0</v>
      </c>
      <c r="BM65" s="113" t="n">
        <v>0</v>
      </c>
      <c r="BN65" s="113" t="n">
        <v>0</v>
      </c>
      <c r="BO65" s="113" t="n">
        <v>0</v>
      </c>
      <c r="BP65" s="113" t="n">
        <v>0</v>
      </c>
      <c r="BQ65" s="113" t="n">
        <v>0</v>
      </c>
      <c r="BR65" s="113" t="n">
        <v>0</v>
      </c>
      <c r="BS65" s="113" t="n">
        <v>0</v>
      </c>
      <c r="BT65" s="113" t="n">
        <v>0</v>
      </c>
      <c r="BU65" s="113" t="n">
        <v>0</v>
      </c>
      <c r="BV65" s="113" t="n">
        <v>0</v>
      </c>
      <c r="BW65" s="113" t="n">
        <v>0</v>
      </c>
      <c r="CB65" s="113" t="n">
        <v>0</v>
      </c>
    </row>
    <row r="66" customFormat="false" ht="12.75" hidden="false" customHeight="false" outlineLevel="0" collapsed="false">
      <c r="A66" s="113" t="n">
        <f aca="false">ROW(Source!A54)</f>
        <v>54</v>
      </c>
      <c r="B66" s="113" t="n">
        <v>25142048</v>
      </c>
      <c r="C66" s="113" t="n">
        <v>25142020</v>
      </c>
      <c r="D66" s="113" t="n">
        <v>8801504</v>
      </c>
      <c r="E66" s="113" t="n">
        <v>1</v>
      </c>
      <c r="F66" s="113" t="n">
        <v>1</v>
      </c>
      <c r="G66" s="113" t="n">
        <v>1</v>
      </c>
      <c r="H66" s="113" t="n">
        <v>3</v>
      </c>
      <c r="I66" s="113" t="s">
        <v>345</v>
      </c>
      <c r="J66" s="113" t="s">
        <v>346</v>
      </c>
      <c r="K66" s="113" t="s">
        <v>347</v>
      </c>
      <c r="L66" s="113" t="n">
        <v>1348</v>
      </c>
      <c r="N66" s="113" t="n">
        <v>1009</v>
      </c>
      <c r="O66" s="113" t="s">
        <v>254</v>
      </c>
      <c r="P66" s="113" t="s">
        <v>254</v>
      </c>
      <c r="Q66" s="113" t="n">
        <v>1000</v>
      </c>
      <c r="Y66" s="113" t="n">
        <v>0.586</v>
      </c>
      <c r="AA66" s="113" t="n">
        <v>5628.02</v>
      </c>
      <c r="AB66" s="113" t="n">
        <v>0</v>
      </c>
      <c r="AC66" s="113" t="n">
        <v>0</v>
      </c>
      <c r="AD66" s="113" t="n">
        <v>0</v>
      </c>
      <c r="AN66" s="113" t="n">
        <v>0</v>
      </c>
      <c r="AO66" s="113" t="n">
        <v>1</v>
      </c>
      <c r="AP66" s="113" t="n">
        <v>0</v>
      </c>
      <c r="AQ66" s="113" t="n">
        <v>0</v>
      </c>
      <c r="AR66" s="113" t="n">
        <v>0</v>
      </c>
      <c r="AT66" s="113" t="n">
        <v>0.586</v>
      </c>
      <c r="AV66" s="113" t="n">
        <v>0</v>
      </c>
      <c r="AW66" s="113" t="n">
        <v>2</v>
      </c>
      <c r="AX66" s="113" t="n">
        <v>25142102</v>
      </c>
      <c r="AY66" s="113" t="n">
        <v>1</v>
      </c>
      <c r="AZ66" s="113" t="n">
        <v>0</v>
      </c>
      <c r="BA66" s="113" t="n">
        <v>65</v>
      </c>
      <c r="BB66" s="113" t="n">
        <v>0</v>
      </c>
      <c r="BC66" s="113" t="n">
        <v>0</v>
      </c>
      <c r="BD66" s="113" t="n">
        <v>0</v>
      </c>
      <c r="BE66" s="113" t="n">
        <v>0</v>
      </c>
      <c r="BF66" s="113" t="n">
        <v>0</v>
      </c>
      <c r="BG66" s="113" t="n">
        <v>0</v>
      </c>
      <c r="BH66" s="113" t="n">
        <v>0</v>
      </c>
      <c r="BI66" s="113" t="n">
        <v>0</v>
      </c>
      <c r="BJ66" s="113" t="n">
        <v>0</v>
      </c>
      <c r="BK66" s="113" t="n">
        <v>0</v>
      </c>
      <c r="BL66" s="113" t="n">
        <v>0</v>
      </c>
      <c r="BM66" s="113" t="n">
        <v>0</v>
      </c>
      <c r="BN66" s="113" t="n">
        <v>0</v>
      </c>
      <c r="BO66" s="113" t="n">
        <v>0</v>
      </c>
      <c r="BP66" s="113" t="n">
        <v>0</v>
      </c>
      <c r="BQ66" s="113" t="n">
        <v>0</v>
      </c>
      <c r="BR66" s="113" t="n">
        <v>0</v>
      </c>
      <c r="BS66" s="113" t="n">
        <v>0</v>
      </c>
      <c r="BT66" s="113" t="n">
        <v>0</v>
      </c>
      <c r="BU66" s="113" t="n">
        <v>0</v>
      </c>
      <c r="BV66" s="113" t="n">
        <v>0</v>
      </c>
      <c r="BW66" s="113" t="n">
        <v>0</v>
      </c>
      <c r="CB66" s="113" t="n">
        <v>0</v>
      </c>
    </row>
    <row r="67" customFormat="false" ht="12.75" hidden="false" customHeight="false" outlineLevel="0" collapsed="false">
      <c r="A67" s="113" t="n">
        <f aca="false">ROW(Source!A54)</f>
        <v>54</v>
      </c>
      <c r="B67" s="113" t="n">
        <v>25142049</v>
      </c>
      <c r="C67" s="113" t="n">
        <v>25142020</v>
      </c>
      <c r="D67" s="113" t="n">
        <v>8801848</v>
      </c>
      <c r="E67" s="113" t="n">
        <v>1</v>
      </c>
      <c r="F67" s="113" t="n">
        <v>1</v>
      </c>
      <c r="G67" s="113" t="n">
        <v>1</v>
      </c>
      <c r="H67" s="113" t="n">
        <v>3</v>
      </c>
      <c r="I67" s="113" t="s">
        <v>348</v>
      </c>
      <c r="J67" s="113" t="s">
        <v>349</v>
      </c>
      <c r="K67" s="113" t="s">
        <v>350</v>
      </c>
      <c r="L67" s="113" t="n">
        <v>1348</v>
      </c>
      <c r="N67" s="113" t="n">
        <v>1009</v>
      </c>
      <c r="O67" s="113" t="s">
        <v>254</v>
      </c>
      <c r="P67" s="113" t="s">
        <v>254</v>
      </c>
      <c r="Q67" s="113" t="n">
        <v>1000</v>
      </c>
      <c r="Y67" s="113" t="n">
        <v>0.198</v>
      </c>
      <c r="AA67" s="113" t="n">
        <v>4688.32</v>
      </c>
      <c r="AB67" s="113" t="n">
        <v>0</v>
      </c>
      <c r="AC67" s="113" t="n">
        <v>0</v>
      </c>
      <c r="AD67" s="113" t="n">
        <v>0</v>
      </c>
      <c r="AN67" s="113" t="n">
        <v>0</v>
      </c>
      <c r="AO67" s="113" t="n">
        <v>1</v>
      </c>
      <c r="AP67" s="113" t="n">
        <v>0</v>
      </c>
      <c r="AQ67" s="113" t="n">
        <v>0</v>
      </c>
      <c r="AR67" s="113" t="n">
        <v>0</v>
      </c>
      <c r="AT67" s="113" t="n">
        <v>0.198</v>
      </c>
      <c r="AV67" s="113" t="n">
        <v>0</v>
      </c>
      <c r="AW67" s="113" t="n">
        <v>2</v>
      </c>
      <c r="AX67" s="113" t="n">
        <v>25142103</v>
      </c>
      <c r="AY67" s="113" t="n">
        <v>1</v>
      </c>
      <c r="AZ67" s="113" t="n">
        <v>0</v>
      </c>
      <c r="BA67" s="113" t="n">
        <v>66</v>
      </c>
      <c r="BB67" s="113" t="n">
        <v>0</v>
      </c>
      <c r="BC67" s="113" t="n">
        <v>0</v>
      </c>
      <c r="BD67" s="113" t="n">
        <v>0</v>
      </c>
      <c r="BE67" s="113" t="n">
        <v>0</v>
      </c>
      <c r="BF67" s="113" t="n">
        <v>0</v>
      </c>
      <c r="BG67" s="113" t="n">
        <v>0</v>
      </c>
      <c r="BH67" s="113" t="n">
        <v>0</v>
      </c>
      <c r="BI67" s="113" t="n">
        <v>0</v>
      </c>
      <c r="BJ67" s="113" t="n">
        <v>0</v>
      </c>
      <c r="BK67" s="113" t="n">
        <v>0</v>
      </c>
      <c r="BL67" s="113" t="n">
        <v>0</v>
      </c>
      <c r="BM67" s="113" t="n">
        <v>0</v>
      </c>
      <c r="BN67" s="113" t="n">
        <v>0</v>
      </c>
      <c r="BO67" s="113" t="n">
        <v>0</v>
      </c>
      <c r="BP67" s="113" t="n">
        <v>0</v>
      </c>
      <c r="BQ67" s="113" t="n">
        <v>0</v>
      </c>
      <c r="BR67" s="113" t="n">
        <v>0</v>
      </c>
      <c r="BS67" s="113" t="n">
        <v>0</v>
      </c>
      <c r="BT67" s="113" t="n">
        <v>0</v>
      </c>
      <c r="BU67" s="113" t="n">
        <v>0</v>
      </c>
      <c r="BV67" s="113" t="n">
        <v>0</v>
      </c>
      <c r="BW67" s="113" t="n">
        <v>0</v>
      </c>
      <c r="CB67" s="113" t="n">
        <v>0</v>
      </c>
    </row>
    <row r="68" customFormat="false" ht="12.75" hidden="false" customHeight="false" outlineLevel="0" collapsed="false">
      <c r="A68" s="113" t="n">
        <f aca="false">ROW(Source!A54)</f>
        <v>54</v>
      </c>
      <c r="B68" s="113" t="n">
        <v>25142050</v>
      </c>
      <c r="C68" s="113" t="n">
        <v>25142020</v>
      </c>
      <c r="D68" s="113" t="n">
        <v>8802820</v>
      </c>
      <c r="E68" s="113" t="n">
        <v>1</v>
      </c>
      <c r="F68" s="113" t="n">
        <v>1</v>
      </c>
      <c r="G68" s="113" t="n">
        <v>1</v>
      </c>
      <c r="H68" s="113" t="n">
        <v>3</v>
      </c>
      <c r="I68" s="113" t="s">
        <v>351</v>
      </c>
      <c r="J68" s="113" t="s">
        <v>352</v>
      </c>
      <c r="K68" s="113" t="s">
        <v>353</v>
      </c>
      <c r="L68" s="113" t="n">
        <v>1327</v>
      </c>
      <c r="N68" s="113" t="n">
        <v>1005</v>
      </c>
      <c r="O68" s="113" t="s">
        <v>219</v>
      </c>
      <c r="P68" s="113" t="s">
        <v>219</v>
      </c>
      <c r="Q68" s="113" t="n">
        <v>1</v>
      </c>
      <c r="Y68" s="113" t="n">
        <v>23</v>
      </c>
      <c r="AA68" s="113" t="n">
        <v>37.43</v>
      </c>
      <c r="AB68" s="113" t="n">
        <v>0</v>
      </c>
      <c r="AC68" s="113" t="n">
        <v>0</v>
      </c>
      <c r="AD68" s="113" t="n">
        <v>0</v>
      </c>
      <c r="AN68" s="113" t="n">
        <v>0</v>
      </c>
      <c r="AO68" s="113" t="n">
        <v>1</v>
      </c>
      <c r="AP68" s="113" t="n">
        <v>0</v>
      </c>
      <c r="AQ68" s="113" t="n">
        <v>0</v>
      </c>
      <c r="AR68" s="113" t="n">
        <v>0</v>
      </c>
      <c r="AT68" s="113" t="n">
        <v>23</v>
      </c>
      <c r="AV68" s="113" t="n">
        <v>0</v>
      </c>
      <c r="AW68" s="113" t="n">
        <v>2</v>
      </c>
      <c r="AX68" s="113" t="n">
        <v>25142104</v>
      </c>
      <c r="AY68" s="113" t="n">
        <v>1</v>
      </c>
      <c r="AZ68" s="113" t="n">
        <v>0</v>
      </c>
      <c r="BA68" s="113" t="n">
        <v>67</v>
      </c>
      <c r="BB68" s="113" t="n">
        <v>0</v>
      </c>
      <c r="BC68" s="113" t="n">
        <v>0</v>
      </c>
      <c r="BD68" s="113" t="n">
        <v>0</v>
      </c>
      <c r="BE68" s="113" t="n">
        <v>0</v>
      </c>
      <c r="BF68" s="113" t="n">
        <v>0</v>
      </c>
      <c r="BG68" s="113" t="n">
        <v>0</v>
      </c>
      <c r="BH68" s="113" t="n">
        <v>0</v>
      </c>
      <c r="BI68" s="113" t="n">
        <v>0</v>
      </c>
      <c r="BJ68" s="113" t="n">
        <v>0</v>
      </c>
      <c r="BK68" s="113" t="n">
        <v>0</v>
      </c>
      <c r="BL68" s="113" t="n">
        <v>0</v>
      </c>
      <c r="BM68" s="113" t="n">
        <v>0</v>
      </c>
      <c r="BN68" s="113" t="n">
        <v>0</v>
      </c>
      <c r="BO68" s="113" t="n">
        <v>0</v>
      </c>
      <c r="BP68" s="113" t="n">
        <v>0</v>
      </c>
      <c r="BQ68" s="113" t="n">
        <v>0</v>
      </c>
      <c r="BR68" s="113" t="n">
        <v>0</v>
      </c>
      <c r="BS68" s="113" t="n">
        <v>0</v>
      </c>
      <c r="BT68" s="113" t="n">
        <v>0</v>
      </c>
      <c r="BU68" s="113" t="n">
        <v>0</v>
      </c>
      <c r="BV68" s="113" t="n">
        <v>0</v>
      </c>
      <c r="BW68" s="113" t="n">
        <v>0</v>
      </c>
      <c r="CB68" s="113" t="n">
        <v>0</v>
      </c>
    </row>
    <row r="69" customFormat="false" ht="12.75" hidden="false" customHeight="false" outlineLevel="0" collapsed="false">
      <c r="A69" s="113" t="n">
        <f aca="false">ROW(Source!A54)</f>
        <v>54</v>
      </c>
      <c r="B69" s="113" t="n">
        <v>25142051</v>
      </c>
      <c r="C69" s="113" t="n">
        <v>25142020</v>
      </c>
      <c r="D69" s="113" t="n">
        <v>8803006</v>
      </c>
      <c r="E69" s="113" t="n">
        <v>1</v>
      </c>
      <c r="F69" s="113" t="n">
        <v>1</v>
      </c>
      <c r="G69" s="113" t="n">
        <v>1</v>
      </c>
      <c r="H69" s="113" t="n">
        <v>3</v>
      </c>
      <c r="I69" s="113" t="s">
        <v>354</v>
      </c>
      <c r="J69" s="113" t="s">
        <v>355</v>
      </c>
      <c r="K69" s="113" t="s">
        <v>356</v>
      </c>
      <c r="L69" s="113" t="n">
        <v>1346</v>
      </c>
      <c r="N69" s="113" t="n">
        <v>1009</v>
      </c>
      <c r="O69" s="113" t="s">
        <v>357</v>
      </c>
      <c r="P69" s="113" t="s">
        <v>357</v>
      </c>
      <c r="Q69" s="113" t="n">
        <v>1</v>
      </c>
      <c r="Y69" s="113" t="n">
        <v>6.12</v>
      </c>
      <c r="AA69" s="113" t="n">
        <v>23.09</v>
      </c>
      <c r="AB69" s="113" t="n">
        <v>0</v>
      </c>
      <c r="AC69" s="113" t="n">
        <v>0</v>
      </c>
      <c r="AD69" s="113" t="n">
        <v>0</v>
      </c>
      <c r="AN69" s="113" t="n">
        <v>0</v>
      </c>
      <c r="AO69" s="113" t="n">
        <v>1</v>
      </c>
      <c r="AP69" s="113" t="n">
        <v>0</v>
      </c>
      <c r="AQ69" s="113" t="n">
        <v>0</v>
      </c>
      <c r="AR69" s="113" t="n">
        <v>0</v>
      </c>
      <c r="AT69" s="113" t="n">
        <v>6.12</v>
      </c>
      <c r="AV69" s="113" t="n">
        <v>0</v>
      </c>
      <c r="AW69" s="113" t="n">
        <v>2</v>
      </c>
      <c r="AX69" s="113" t="n">
        <v>25142105</v>
      </c>
      <c r="AY69" s="113" t="n">
        <v>1</v>
      </c>
      <c r="AZ69" s="113" t="n">
        <v>0</v>
      </c>
      <c r="BA69" s="113" t="n">
        <v>68</v>
      </c>
      <c r="BB69" s="113" t="n">
        <v>0</v>
      </c>
      <c r="BC69" s="113" t="n">
        <v>0</v>
      </c>
      <c r="BD69" s="113" t="n">
        <v>0</v>
      </c>
      <c r="BE69" s="113" t="n">
        <v>0</v>
      </c>
      <c r="BF69" s="113" t="n">
        <v>0</v>
      </c>
      <c r="BG69" s="113" t="n">
        <v>0</v>
      </c>
      <c r="BH69" s="113" t="n">
        <v>0</v>
      </c>
      <c r="BI69" s="113" t="n">
        <v>0</v>
      </c>
      <c r="BJ69" s="113" t="n">
        <v>0</v>
      </c>
      <c r="BK69" s="113" t="n">
        <v>0</v>
      </c>
      <c r="BL69" s="113" t="n">
        <v>0</v>
      </c>
      <c r="BM69" s="113" t="n">
        <v>0</v>
      </c>
      <c r="BN69" s="113" t="n">
        <v>0</v>
      </c>
      <c r="BO69" s="113" t="n">
        <v>0</v>
      </c>
      <c r="BP69" s="113" t="n">
        <v>0</v>
      </c>
      <c r="BQ69" s="113" t="n">
        <v>0</v>
      </c>
      <c r="BR69" s="113" t="n">
        <v>0</v>
      </c>
      <c r="BS69" s="113" t="n">
        <v>0</v>
      </c>
      <c r="BT69" s="113" t="n">
        <v>0</v>
      </c>
      <c r="BU69" s="113" t="n">
        <v>0</v>
      </c>
      <c r="BV69" s="113" t="n">
        <v>0</v>
      </c>
      <c r="BW69" s="113" t="n">
        <v>0</v>
      </c>
      <c r="CB69" s="113" t="n">
        <v>0</v>
      </c>
    </row>
    <row r="70" customFormat="false" ht="12.75" hidden="false" customHeight="false" outlineLevel="0" collapsed="false">
      <c r="A70" s="113" t="n">
        <f aca="false">ROW(Source!A54)</f>
        <v>54</v>
      </c>
      <c r="B70" s="113" t="n">
        <v>25142052</v>
      </c>
      <c r="C70" s="113" t="n">
        <v>25142020</v>
      </c>
      <c r="D70" s="113" t="n">
        <v>8803009</v>
      </c>
      <c r="E70" s="113" t="n">
        <v>1</v>
      </c>
      <c r="F70" s="113" t="n">
        <v>1</v>
      </c>
      <c r="G70" s="113" t="n">
        <v>1</v>
      </c>
      <c r="H70" s="113" t="n">
        <v>3</v>
      </c>
      <c r="I70" s="113" t="s">
        <v>358</v>
      </c>
      <c r="J70" s="113" t="s">
        <v>359</v>
      </c>
      <c r="K70" s="113" t="s">
        <v>360</v>
      </c>
      <c r="L70" s="113" t="n">
        <v>1348</v>
      </c>
      <c r="N70" s="113" t="n">
        <v>1009</v>
      </c>
      <c r="O70" s="113" t="s">
        <v>254</v>
      </c>
      <c r="P70" s="113" t="s">
        <v>254</v>
      </c>
      <c r="Q70" s="113" t="n">
        <v>1000</v>
      </c>
      <c r="Y70" s="113" t="n">
        <v>0.00401</v>
      </c>
      <c r="AA70" s="113" t="n">
        <v>9774.5</v>
      </c>
      <c r="AB70" s="113" t="n">
        <v>0</v>
      </c>
      <c r="AC70" s="113" t="n">
        <v>0</v>
      </c>
      <c r="AD70" s="113" t="n">
        <v>0</v>
      </c>
      <c r="AN70" s="113" t="n">
        <v>0</v>
      </c>
      <c r="AO70" s="113" t="n">
        <v>1</v>
      </c>
      <c r="AP70" s="113" t="n">
        <v>0</v>
      </c>
      <c r="AQ70" s="113" t="n">
        <v>0</v>
      </c>
      <c r="AR70" s="113" t="n">
        <v>0</v>
      </c>
      <c r="AT70" s="113" t="n">
        <v>0.00401</v>
      </c>
      <c r="AV70" s="113" t="n">
        <v>0</v>
      </c>
      <c r="AW70" s="113" t="n">
        <v>2</v>
      </c>
      <c r="AX70" s="113" t="n">
        <v>25142106</v>
      </c>
      <c r="AY70" s="113" t="n">
        <v>1</v>
      </c>
      <c r="AZ70" s="113" t="n">
        <v>0</v>
      </c>
      <c r="BA70" s="113" t="n">
        <v>69</v>
      </c>
      <c r="BB70" s="113" t="n">
        <v>0</v>
      </c>
      <c r="BC70" s="113" t="n">
        <v>0</v>
      </c>
      <c r="BD70" s="113" t="n">
        <v>0</v>
      </c>
      <c r="BE70" s="113" t="n">
        <v>0</v>
      </c>
      <c r="BF70" s="113" t="n">
        <v>0</v>
      </c>
      <c r="BG70" s="113" t="n">
        <v>0</v>
      </c>
      <c r="BH70" s="113" t="n">
        <v>0</v>
      </c>
      <c r="BI70" s="113" t="n">
        <v>0</v>
      </c>
      <c r="BJ70" s="113" t="n">
        <v>0</v>
      </c>
      <c r="BK70" s="113" t="n">
        <v>0</v>
      </c>
      <c r="BL70" s="113" t="n">
        <v>0</v>
      </c>
      <c r="BM70" s="113" t="n">
        <v>0</v>
      </c>
      <c r="BN70" s="113" t="n">
        <v>0</v>
      </c>
      <c r="BO70" s="113" t="n">
        <v>0</v>
      </c>
      <c r="BP70" s="113" t="n">
        <v>0</v>
      </c>
      <c r="BQ70" s="113" t="n">
        <v>0</v>
      </c>
      <c r="BR70" s="113" t="n">
        <v>0</v>
      </c>
      <c r="BS70" s="113" t="n">
        <v>0</v>
      </c>
      <c r="BT70" s="113" t="n">
        <v>0</v>
      </c>
      <c r="BU70" s="113" t="n">
        <v>0</v>
      </c>
      <c r="BV70" s="113" t="n">
        <v>0</v>
      </c>
      <c r="BW70" s="113" t="n">
        <v>0</v>
      </c>
      <c r="CB70" s="113" t="n">
        <v>0</v>
      </c>
    </row>
    <row r="71" customFormat="false" ht="12.75" hidden="false" customHeight="false" outlineLevel="0" collapsed="false">
      <c r="A71" s="113" t="n">
        <f aca="false">ROW(Source!A54)</f>
        <v>54</v>
      </c>
      <c r="B71" s="113" t="n">
        <v>25142053</v>
      </c>
      <c r="C71" s="113" t="n">
        <v>25142020</v>
      </c>
      <c r="D71" s="113" t="n">
        <v>8803113</v>
      </c>
      <c r="E71" s="113" t="n">
        <v>1</v>
      </c>
      <c r="F71" s="113" t="n">
        <v>1</v>
      </c>
      <c r="G71" s="113" t="n">
        <v>1</v>
      </c>
      <c r="H71" s="113" t="n">
        <v>3</v>
      </c>
      <c r="I71" s="113" t="s">
        <v>361</v>
      </c>
      <c r="J71" s="113" t="s">
        <v>362</v>
      </c>
      <c r="K71" s="113" t="s">
        <v>363</v>
      </c>
      <c r="L71" s="113" t="n">
        <v>1348</v>
      </c>
      <c r="N71" s="113" t="n">
        <v>1009</v>
      </c>
      <c r="O71" s="113" t="s">
        <v>254</v>
      </c>
      <c r="P71" s="113" t="s">
        <v>254</v>
      </c>
      <c r="Q71" s="113" t="n">
        <v>1000</v>
      </c>
      <c r="Y71" s="113" t="n">
        <v>0.006</v>
      </c>
      <c r="AA71" s="113" t="n">
        <v>8900</v>
      </c>
      <c r="AB71" s="113" t="n">
        <v>0</v>
      </c>
      <c r="AC71" s="113" t="n">
        <v>0</v>
      </c>
      <c r="AD71" s="113" t="n">
        <v>0</v>
      </c>
      <c r="AN71" s="113" t="n">
        <v>0</v>
      </c>
      <c r="AO71" s="113" t="n">
        <v>1</v>
      </c>
      <c r="AP71" s="113" t="n">
        <v>0</v>
      </c>
      <c r="AQ71" s="113" t="n">
        <v>0</v>
      </c>
      <c r="AR71" s="113" t="n">
        <v>0</v>
      </c>
      <c r="AT71" s="113" t="n">
        <v>0.006</v>
      </c>
      <c r="AV71" s="113" t="n">
        <v>0</v>
      </c>
      <c r="AW71" s="113" t="n">
        <v>2</v>
      </c>
      <c r="AX71" s="113" t="n">
        <v>25142107</v>
      </c>
      <c r="AY71" s="113" t="n">
        <v>1</v>
      </c>
      <c r="AZ71" s="113" t="n">
        <v>0</v>
      </c>
      <c r="BA71" s="113" t="n">
        <v>70</v>
      </c>
      <c r="BB71" s="113" t="n">
        <v>0</v>
      </c>
      <c r="BC71" s="113" t="n">
        <v>0</v>
      </c>
      <c r="BD71" s="113" t="n">
        <v>0</v>
      </c>
      <c r="BE71" s="113" t="n">
        <v>0</v>
      </c>
      <c r="BF71" s="113" t="n">
        <v>0</v>
      </c>
      <c r="BG71" s="113" t="n">
        <v>0</v>
      </c>
      <c r="BH71" s="113" t="n">
        <v>0</v>
      </c>
      <c r="BI71" s="113" t="n">
        <v>0</v>
      </c>
      <c r="BJ71" s="113" t="n">
        <v>0</v>
      </c>
      <c r="BK71" s="113" t="n">
        <v>0</v>
      </c>
      <c r="BL71" s="113" t="n">
        <v>0</v>
      </c>
      <c r="BM71" s="113" t="n">
        <v>0</v>
      </c>
      <c r="BN71" s="113" t="n">
        <v>0</v>
      </c>
      <c r="BO71" s="113" t="n">
        <v>0</v>
      </c>
      <c r="BP71" s="113" t="n">
        <v>0</v>
      </c>
      <c r="BQ71" s="113" t="n">
        <v>0</v>
      </c>
      <c r="BR71" s="113" t="n">
        <v>0</v>
      </c>
      <c r="BS71" s="113" t="n">
        <v>0</v>
      </c>
      <c r="BT71" s="113" t="n">
        <v>0</v>
      </c>
      <c r="BU71" s="113" t="n">
        <v>0</v>
      </c>
      <c r="BV71" s="113" t="n">
        <v>0</v>
      </c>
      <c r="BW71" s="113" t="n">
        <v>0</v>
      </c>
      <c r="CB71" s="113" t="n">
        <v>0</v>
      </c>
    </row>
    <row r="72" customFormat="false" ht="12.75" hidden="false" customHeight="false" outlineLevel="0" collapsed="false">
      <c r="A72" s="113" t="n">
        <f aca="false">ROW(Source!A54)</f>
        <v>54</v>
      </c>
      <c r="B72" s="113" t="n">
        <v>25142054</v>
      </c>
      <c r="C72" s="113" t="n">
        <v>25142020</v>
      </c>
      <c r="D72" s="113" t="n">
        <v>8803175</v>
      </c>
      <c r="E72" s="113" t="n">
        <v>1</v>
      </c>
      <c r="F72" s="113" t="n">
        <v>1</v>
      </c>
      <c r="G72" s="113" t="n">
        <v>1</v>
      </c>
      <c r="H72" s="113" t="n">
        <v>3</v>
      </c>
      <c r="I72" s="113" t="s">
        <v>364</v>
      </c>
      <c r="J72" s="113" t="s">
        <v>365</v>
      </c>
      <c r="K72" s="113" t="s">
        <v>366</v>
      </c>
      <c r="L72" s="113" t="n">
        <v>1348</v>
      </c>
      <c r="N72" s="113" t="n">
        <v>1009</v>
      </c>
      <c r="O72" s="113" t="s">
        <v>254</v>
      </c>
      <c r="P72" s="113" t="s">
        <v>254</v>
      </c>
      <c r="Q72" s="113" t="n">
        <v>1000</v>
      </c>
      <c r="Y72" s="113" t="n">
        <v>0.0035</v>
      </c>
      <c r="AA72" s="113" t="n">
        <v>11978</v>
      </c>
      <c r="AB72" s="113" t="n">
        <v>0</v>
      </c>
      <c r="AC72" s="113" t="n">
        <v>0</v>
      </c>
      <c r="AD72" s="113" t="n">
        <v>0</v>
      </c>
      <c r="AN72" s="113" t="n">
        <v>0</v>
      </c>
      <c r="AO72" s="113" t="n">
        <v>1</v>
      </c>
      <c r="AP72" s="113" t="n">
        <v>0</v>
      </c>
      <c r="AQ72" s="113" t="n">
        <v>0</v>
      </c>
      <c r="AR72" s="113" t="n">
        <v>0</v>
      </c>
      <c r="AT72" s="113" t="n">
        <v>0.0035</v>
      </c>
      <c r="AV72" s="113" t="n">
        <v>0</v>
      </c>
      <c r="AW72" s="113" t="n">
        <v>2</v>
      </c>
      <c r="AX72" s="113" t="n">
        <v>25142108</v>
      </c>
      <c r="AY72" s="113" t="n">
        <v>1</v>
      </c>
      <c r="AZ72" s="113" t="n">
        <v>0</v>
      </c>
      <c r="BA72" s="113" t="n">
        <v>71</v>
      </c>
      <c r="BB72" s="113" t="n">
        <v>0</v>
      </c>
      <c r="BC72" s="113" t="n">
        <v>0</v>
      </c>
      <c r="BD72" s="113" t="n">
        <v>0</v>
      </c>
      <c r="BE72" s="113" t="n">
        <v>0</v>
      </c>
      <c r="BF72" s="113" t="n">
        <v>0</v>
      </c>
      <c r="BG72" s="113" t="n">
        <v>0</v>
      </c>
      <c r="BH72" s="113" t="n">
        <v>0</v>
      </c>
      <c r="BI72" s="113" t="n">
        <v>0</v>
      </c>
      <c r="BJ72" s="113" t="n">
        <v>0</v>
      </c>
      <c r="BK72" s="113" t="n">
        <v>0</v>
      </c>
      <c r="BL72" s="113" t="n">
        <v>0</v>
      </c>
      <c r="BM72" s="113" t="n">
        <v>0</v>
      </c>
      <c r="BN72" s="113" t="n">
        <v>0</v>
      </c>
      <c r="BO72" s="113" t="n">
        <v>0</v>
      </c>
      <c r="BP72" s="113" t="n">
        <v>0</v>
      </c>
      <c r="BQ72" s="113" t="n">
        <v>0</v>
      </c>
      <c r="BR72" s="113" t="n">
        <v>0</v>
      </c>
      <c r="BS72" s="113" t="n">
        <v>0</v>
      </c>
      <c r="BT72" s="113" t="n">
        <v>0</v>
      </c>
      <c r="BU72" s="113" t="n">
        <v>0</v>
      </c>
      <c r="BV72" s="113" t="n">
        <v>0</v>
      </c>
      <c r="BW72" s="113" t="n">
        <v>0</v>
      </c>
      <c r="CB72" s="113" t="n">
        <v>0</v>
      </c>
    </row>
    <row r="73" customFormat="false" ht="12.75" hidden="false" customHeight="false" outlineLevel="0" collapsed="false">
      <c r="A73" s="113" t="n">
        <f aca="false">ROW(Source!A54)</f>
        <v>54</v>
      </c>
      <c r="B73" s="113" t="n">
        <v>25142055</v>
      </c>
      <c r="C73" s="113" t="n">
        <v>25142020</v>
      </c>
      <c r="D73" s="113" t="n">
        <v>8803806</v>
      </c>
      <c r="E73" s="113" t="n">
        <v>1</v>
      </c>
      <c r="F73" s="113" t="n">
        <v>1</v>
      </c>
      <c r="G73" s="113" t="n">
        <v>1</v>
      </c>
      <c r="H73" s="113" t="n">
        <v>3</v>
      </c>
      <c r="I73" s="113" t="s">
        <v>367</v>
      </c>
      <c r="J73" s="113" t="s">
        <v>368</v>
      </c>
      <c r="K73" s="113" t="s">
        <v>369</v>
      </c>
      <c r="L73" s="113" t="n">
        <v>1348</v>
      </c>
      <c r="N73" s="113" t="n">
        <v>1009</v>
      </c>
      <c r="O73" s="113" t="s">
        <v>254</v>
      </c>
      <c r="P73" s="113" t="s">
        <v>254</v>
      </c>
      <c r="Q73" s="113" t="n">
        <v>1000</v>
      </c>
      <c r="Y73" s="113" t="n">
        <v>0.467</v>
      </c>
      <c r="AA73" s="113" t="n">
        <v>5941.89</v>
      </c>
      <c r="AB73" s="113" t="n">
        <v>0</v>
      </c>
      <c r="AC73" s="113" t="n">
        <v>0</v>
      </c>
      <c r="AD73" s="113" t="n">
        <v>0</v>
      </c>
      <c r="AN73" s="113" t="n">
        <v>0</v>
      </c>
      <c r="AO73" s="113" t="n">
        <v>1</v>
      </c>
      <c r="AP73" s="113" t="n">
        <v>0</v>
      </c>
      <c r="AQ73" s="113" t="n">
        <v>0</v>
      </c>
      <c r="AR73" s="113" t="n">
        <v>0</v>
      </c>
      <c r="AT73" s="113" t="n">
        <v>0.467</v>
      </c>
      <c r="AV73" s="113" t="n">
        <v>0</v>
      </c>
      <c r="AW73" s="113" t="n">
        <v>2</v>
      </c>
      <c r="AX73" s="113" t="n">
        <v>25142109</v>
      </c>
      <c r="AY73" s="113" t="n">
        <v>1</v>
      </c>
      <c r="AZ73" s="113" t="n">
        <v>0</v>
      </c>
      <c r="BA73" s="113" t="n">
        <v>72</v>
      </c>
      <c r="BB73" s="113" t="n">
        <v>0</v>
      </c>
      <c r="BC73" s="113" t="n">
        <v>0</v>
      </c>
      <c r="BD73" s="113" t="n">
        <v>0</v>
      </c>
      <c r="BE73" s="113" t="n">
        <v>0</v>
      </c>
      <c r="BF73" s="113" t="n">
        <v>0</v>
      </c>
      <c r="BG73" s="113" t="n">
        <v>0</v>
      </c>
      <c r="BH73" s="113" t="n">
        <v>0</v>
      </c>
      <c r="BI73" s="113" t="n">
        <v>0</v>
      </c>
      <c r="BJ73" s="113" t="n">
        <v>0</v>
      </c>
      <c r="BK73" s="113" t="n">
        <v>0</v>
      </c>
      <c r="BL73" s="113" t="n">
        <v>0</v>
      </c>
      <c r="BM73" s="113" t="n">
        <v>0</v>
      </c>
      <c r="BN73" s="113" t="n">
        <v>0</v>
      </c>
      <c r="BO73" s="113" t="n">
        <v>0</v>
      </c>
      <c r="BP73" s="113" t="n">
        <v>0</v>
      </c>
      <c r="BQ73" s="113" t="n">
        <v>0</v>
      </c>
      <c r="BR73" s="113" t="n">
        <v>0</v>
      </c>
      <c r="BS73" s="113" t="n">
        <v>0</v>
      </c>
      <c r="BT73" s="113" t="n">
        <v>0</v>
      </c>
      <c r="BU73" s="113" t="n">
        <v>0</v>
      </c>
      <c r="BV73" s="113" t="n">
        <v>0</v>
      </c>
      <c r="BW73" s="113" t="n">
        <v>0</v>
      </c>
      <c r="CB73" s="113" t="n">
        <v>0</v>
      </c>
    </row>
    <row r="74" customFormat="false" ht="12.75" hidden="false" customHeight="false" outlineLevel="0" collapsed="false">
      <c r="A74" s="113" t="n">
        <f aca="false">ROW(Source!A54)</f>
        <v>54</v>
      </c>
      <c r="B74" s="113" t="n">
        <v>25142056</v>
      </c>
      <c r="C74" s="113" t="n">
        <v>25142020</v>
      </c>
      <c r="D74" s="113" t="n">
        <v>8804331</v>
      </c>
      <c r="E74" s="113" t="n">
        <v>1</v>
      </c>
      <c r="F74" s="113" t="n">
        <v>1</v>
      </c>
      <c r="G74" s="113" t="n">
        <v>1</v>
      </c>
      <c r="H74" s="113" t="n">
        <v>3</v>
      </c>
      <c r="I74" s="113" t="s">
        <v>370</v>
      </c>
      <c r="J74" s="113" t="s">
        <v>371</v>
      </c>
      <c r="K74" s="113" t="s">
        <v>372</v>
      </c>
      <c r="L74" s="113" t="n">
        <v>1346</v>
      </c>
      <c r="N74" s="113" t="n">
        <v>1009</v>
      </c>
      <c r="O74" s="113" t="s">
        <v>357</v>
      </c>
      <c r="P74" s="113" t="s">
        <v>357</v>
      </c>
      <c r="Q74" s="113" t="n">
        <v>1</v>
      </c>
      <c r="Y74" s="113" t="n">
        <v>0.6</v>
      </c>
      <c r="AA74" s="113" t="n">
        <v>14.2</v>
      </c>
      <c r="AB74" s="113" t="n">
        <v>0</v>
      </c>
      <c r="AC74" s="113" t="n">
        <v>0</v>
      </c>
      <c r="AD74" s="113" t="n">
        <v>0</v>
      </c>
      <c r="AN74" s="113" t="n">
        <v>0</v>
      </c>
      <c r="AO74" s="113" t="n">
        <v>1</v>
      </c>
      <c r="AP74" s="113" t="n">
        <v>0</v>
      </c>
      <c r="AQ74" s="113" t="n">
        <v>0</v>
      </c>
      <c r="AR74" s="113" t="n">
        <v>0</v>
      </c>
      <c r="AT74" s="113" t="n">
        <v>0.6</v>
      </c>
      <c r="AV74" s="113" t="n">
        <v>0</v>
      </c>
      <c r="AW74" s="113" t="n">
        <v>2</v>
      </c>
      <c r="AX74" s="113" t="n">
        <v>25142110</v>
      </c>
      <c r="AY74" s="113" t="n">
        <v>1</v>
      </c>
      <c r="AZ74" s="113" t="n">
        <v>0</v>
      </c>
      <c r="BA74" s="113" t="n">
        <v>73</v>
      </c>
      <c r="BB74" s="113" t="n">
        <v>0</v>
      </c>
      <c r="BC74" s="113" t="n">
        <v>0</v>
      </c>
      <c r="BD74" s="113" t="n">
        <v>0</v>
      </c>
      <c r="BE74" s="113" t="n">
        <v>0</v>
      </c>
      <c r="BF74" s="113" t="n">
        <v>0</v>
      </c>
      <c r="BG74" s="113" t="n">
        <v>0</v>
      </c>
      <c r="BH74" s="113" t="n">
        <v>0</v>
      </c>
      <c r="BI74" s="113" t="n">
        <v>0</v>
      </c>
      <c r="BJ74" s="113" t="n">
        <v>0</v>
      </c>
      <c r="BK74" s="113" t="n">
        <v>0</v>
      </c>
      <c r="BL74" s="113" t="n">
        <v>0</v>
      </c>
      <c r="BM74" s="113" t="n">
        <v>0</v>
      </c>
      <c r="BN74" s="113" t="n">
        <v>0</v>
      </c>
      <c r="BO74" s="113" t="n">
        <v>0</v>
      </c>
      <c r="BP74" s="113" t="n">
        <v>0</v>
      </c>
      <c r="BQ74" s="113" t="n">
        <v>0</v>
      </c>
      <c r="BR74" s="113" t="n">
        <v>0</v>
      </c>
      <c r="BS74" s="113" t="n">
        <v>0</v>
      </c>
      <c r="BT74" s="113" t="n">
        <v>0</v>
      </c>
      <c r="BU74" s="113" t="n">
        <v>0</v>
      </c>
      <c r="BV74" s="113" t="n">
        <v>0</v>
      </c>
      <c r="BW74" s="113" t="n">
        <v>0</v>
      </c>
      <c r="CB74" s="113" t="n">
        <v>0</v>
      </c>
    </row>
    <row r="75" customFormat="false" ht="12.75" hidden="false" customHeight="false" outlineLevel="0" collapsed="false">
      <c r="A75" s="113" t="n">
        <f aca="false">ROW(Source!A54)</f>
        <v>54</v>
      </c>
      <c r="B75" s="113" t="n">
        <v>25142057</v>
      </c>
      <c r="C75" s="113" t="n">
        <v>25142020</v>
      </c>
      <c r="D75" s="113" t="n">
        <v>8804565</v>
      </c>
      <c r="E75" s="113" t="n">
        <v>1</v>
      </c>
      <c r="F75" s="113" t="n">
        <v>1</v>
      </c>
      <c r="G75" s="113" t="n">
        <v>1</v>
      </c>
      <c r="H75" s="113" t="n">
        <v>3</v>
      </c>
      <c r="I75" s="113" t="s">
        <v>373</v>
      </c>
      <c r="J75" s="113" t="s">
        <v>374</v>
      </c>
      <c r="K75" s="113" t="s">
        <v>375</v>
      </c>
      <c r="L75" s="113" t="n">
        <v>1346</v>
      </c>
      <c r="N75" s="113" t="n">
        <v>1009</v>
      </c>
      <c r="O75" s="113" t="s">
        <v>357</v>
      </c>
      <c r="P75" s="113" t="s">
        <v>357</v>
      </c>
      <c r="Q75" s="113" t="n">
        <v>1</v>
      </c>
      <c r="Y75" s="113" t="n">
        <v>48.7</v>
      </c>
      <c r="AA75" s="113" t="n">
        <v>15.26</v>
      </c>
      <c r="AB75" s="113" t="n">
        <v>0</v>
      </c>
      <c r="AC75" s="113" t="n">
        <v>0</v>
      </c>
      <c r="AD75" s="113" t="n">
        <v>0</v>
      </c>
      <c r="AN75" s="113" t="n">
        <v>0</v>
      </c>
      <c r="AO75" s="113" t="n">
        <v>1</v>
      </c>
      <c r="AP75" s="113" t="n">
        <v>0</v>
      </c>
      <c r="AQ75" s="113" t="n">
        <v>0</v>
      </c>
      <c r="AR75" s="113" t="n">
        <v>0</v>
      </c>
      <c r="AT75" s="113" t="n">
        <v>48.7</v>
      </c>
      <c r="AV75" s="113" t="n">
        <v>0</v>
      </c>
      <c r="AW75" s="113" t="n">
        <v>2</v>
      </c>
      <c r="AX75" s="113" t="n">
        <v>25142111</v>
      </c>
      <c r="AY75" s="113" t="n">
        <v>1</v>
      </c>
      <c r="AZ75" s="113" t="n">
        <v>0</v>
      </c>
      <c r="BA75" s="113" t="n">
        <v>74</v>
      </c>
      <c r="BB75" s="113" t="n">
        <v>0</v>
      </c>
      <c r="BC75" s="113" t="n">
        <v>0</v>
      </c>
      <c r="BD75" s="113" t="n">
        <v>0</v>
      </c>
      <c r="BE75" s="113" t="n">
        <v>0</v>
      </c>
      <c r="BF75" s="113" t="n">
        <v>0</v>
      </c>
      <c r="BG75" s="113" t="n">
        <v>0</v>
      </c>
      <c r="BH75" s="113" t="n">
        <v>0</v>
      </c>
      <c r="BI75" s="113" t="n">
        <v>0</v>
      </c>
      <c r="BJ75" s="113" t="n">
        <v>0</v>
      </c>
      <c r="BK75" s="113" t="n">
        <v>0</v>
      </c>
      <c r="BL75" s="113" t="n">
        <v>0</v>
      </c>
      <c r="BM75" s="113" t="n">
        <v>0</v>
      </c>
      <c r="BN75" s="113" t="n">
        <v>0</v>
      </c>
      <c r="BO75" s="113" t="n">
        <v>0</v>
      </c>
      <c r="BP75" s="113" t="n">
        <v>0</v>
      </c>
      <c r="BQ75" s="113" t="n">
        <v>0</v>
      </c>
      <c r="BR75" s="113" t="n">
        <v>0</v>
      </c>
      <c r="BS75" s="113" t="n">
        <v>0</v>
      </c>
      <c r="BT75" s="113" t="n">
        <v>0</v>
      </c>
      <c r="BU75" s="113" t="n">
        <v>0</v>
      </c>
      <c r="BV75" s="113" t="n">
        <v>0</v>
      </c>
      <c r="BW75" s="113" t="n">
        <v>0</v>
      </c>
      <c r="CB75" s="113" t="n">
        <v>0</v>
      </c>
    </row>
    <row r="76" customFormat="false" ht="12.75" hidden="false" customHeight="false" outlineLevel="0" collapsed="false">
      <c r="A76" s="113" t="n">
        <f aca="false">ROW(Source!A54)</f>
        <v>54</v>
      </c>
      <c r="B76" s="113" t="n">
        <v>25142058</v>
      </c>
      <c r="C76" s="113" t="n">
        <v>25142020</v>
      </c>
      <c r="D76" s="113" t="n">
        <v>8804915</v>
      </c>
      <c r="E76" s="113" t="n">
        <v>1</v>
      </c>
      <c r="F76" s="113" t="n">
        <v>1</v>
      </c>
      <c r="G76" s="113" t="n">
        <v>1</v>
      </c>
      <c r="H76" s="113" t="n">
        <v>3</v>
      </c>
      <c r="I76" s="113" t="s">
        <v>376</v>
      </c>
      <c r="J76" s="113" t="s">
        <v>377</v>
      </c>
      <c r="K76" s="113" t="s">
        <v>378</v>
      </c>
      <c r="L76" s="113" t="n">
        <v>1346</v>
      </c>
      <c r="N76" s="113" t="n">
        <v>1009</v>
      </c>
      <c r="O76" s="113" t="s">
        <v>357</v>
      </c>
      <c r="P76" s="113" t="s">
        <v>357</v>
      </c>
      <c r="Q76" s="113" t="n">
        <v>1</v>
      </c>
      <c r="Y76" s="113" t="n">
        <v>4.75</v>
      </c>
      <c r="AA76" s="113" t="n">
        <v>26.44</v>
      </c>
      <c r="AB76" s="113" t="n">
        <v>0</v>
      </c>
      <c r="AC76" s="113" t="n">
        <v>0</v>
      </c>
      <c r="AD76" s="113" t="n">
        <v>0</v>
      </c>
      <c r="AN76" s="113" t="n">
        <v>0</v>
      </c>
      <c r="AO76" s="113" t="n">
        <v>1</v>
      </c>
      <c r="AP76" s="113" t="n">
        <v>0</v>
      </c>
      <c r="AQ76" s="113" t="n">
        <v>0</v>
      </c>
      <c r="AR76" s="113" t="n">
        <v>0</v>
      </c>
      <c r="AT76" s="113" t="n">
        <v>4.75</v>
      </c>
      <c r="AV76" s="113" t="n">
        <v>0</v>
      </c>
      <c r="AW76" s="113" t="n">
        <v>2</v>
      </c>
      <c r="AX76" s="113" t="n">
        <v>25142112</v>
      </c>
      <c r="AY76" s="113" t="n">
        <v>1</v>
      </c>
      <c r="AZ76" s="113" t="n">
        <v>0</v>
      </c>
      <c r="BA76" s="113" t="n">
        <v>75</v>
      </c>
      <c r="BB76" s="113" t="n">
        <v>0</v>
      </c>
      <c r="BC76" s="113" t="n">
        <v>0</v>
      </c>
      <c r="BD76" s="113" t="n">
        <v>0</v>
      </c>
      <c r="BE76" s="113" t="n">
        <v>0</v>
      </c>
      <c r="BF76" s="113" t="n">
        <v>0</v>
      </c>
      <c r="BG76" s="113" t="n">
        <v>0</v>
      </c>
      <c r="BH76" s="113" t="n">
        <v>0</v>
      </c>
      <c r="BI76" s="113" t="n">
        <v>0</v>
      </c>
      <c r="BJ76" s="113" t="n">
        <v>0</v>
      </c>
      <c r="BK76" s="113" t="n">
        <v>0</v>
      </c>
      <c r="BL76" s="113" t="n">
        <v>0</v>
      </c>
      <c r="BM76" s="113" t="n">
        <v>0</v>
      </c>
      <c r="BN76" s="113" t="n">
        <v>0</v>
      </c>
      <c r="BO76" s="113" t="n">
        <v>0</v>
      </c>
      <c r="BP76" s="113" t="n">
        <v>0</v>
      </c>
      <c r="BQ76" s="113" t="n">
        <v>0</v>
      </c>
      <c r="BR76" s="113" t="n">
        <v>0</v>
      </c>
      <c r="BS76" s="113" t="n">
        <v>0</v>
      </c>
      <c r="BT76" s="113" t="n">
        <v>0</v>
      </c>
      <c r="BU76" s="113" t="n">
        <v>0</v>
      </c>
      <c r="BV76" s="113" t="n">
        <v>0</v>
      </c>
      <c r="BW76" s="113" t="n">
        <v>0</v>
      </c>
      <c r="CB76" s="113" t="n">
        <v>0</v>
      </c>
    </row>
    <row r="77" customFormat="false" ht="12.75" hidden="false" customHeight="false" outlineLevel="0" collapsed="false">
      <c r="A77" s="113" t="n">
        <f aca="false">ROW(Source!A54)</f>
        <v>54</v>
      </c>
      <c r="B77" s="113" t="n">
        <v>25142059</v>
      </c>
      <c r="C77" s="113" t="n">
        <v>25142020</v>
      </c>
      <c r="D77" s="113" t="n">
        <v>8805103</v>
      </c>
      <c r="E77" s="113" t="n">
        <v>1</v>
      </c>
      <c r="F77" s="113" t="n">
        <v>1</v>
      </c>
      <c r="G77" s="113" t="n">
        <v>1</v>
      </c>
      <c r="H77" s="113" t="n">
        <v>3</v>
      </c>
      <c r="I77" s="113" t="s">
        <v>379</v>
      </c>
      <c r="J77" s="113" t="s">
        <v>380</v>
      </c>
      <c r="K77" s="113" t="s">
        <v>381</v>
      </c>
      <c r="L77" s="113" t="n">
        <v>1339</v>
      </c>
      <c r="N77" s="113" t="n">
        <v>1007</v>
      </c>
      <c r="O77" s="113" t="s">
        <v>120</v>
      </c>
      <c r="P77" s="113" t="s">
        <v>120</v>
      </c>
      <c r="Q77" s="113" t="n">
        <v>1</v>
      </c>
      <c r="Y77" s="113" t="n">
        <v>0.246</v>
      </c>
      <c r="AA77" s="113" t="n">
        <v>2156</v>
      </c>
      <c r="AB77" s="113" t="n">
        <v>0</v>
      </c>
      <c r="AC77" s="113" t="n">
        <v>0</v>
      </c>
      <c r="AD77" s="113" t="n">
        <v>0</v>
      </c>
      <c r="AN77" s="113" t="n">
        <v>0</v>
      </c>
      <c r="AO77" s="113" t="n">
        <v>1</v>
      </c>
      <c r="AP77" s="113" t="n">
        <v>0</v>
      </c>
      <c r="AQ77" s="113" t="n">
        <v>0</v>
      </c>
      <c r="AR77" s="113" t="n">
        <v>0</v>
      </c>
      <c r="AT77" s="113" t="n">
        <v>0.246</v>
      </c>
      <c r="AV77" s="113" t="n">
        <v>0</v>
      </c>
      <c r="AW77" s="113" t="n">
        <v>2</v>
      </c>
      <c r="AX77" s="113" t="n">
        <v>25142113</v>
      </c>
      <c r="AY77" s="113" t="n">
        <v>1</v>
      </c>
      <c r="AZ77" s="113" t="n">
        <v>0</v>
      </c>
      <c r="BA77" s="113" t="n">
        <v>76</v>
      </c>
      <c r="BB77" s="113" t="n">
        <v>0</v>
      </c>
      <c r="BC77" s="113" t="n">
        <v>0</v>
      </c>
      <c r="BD77" s="113" t="n">
        <v>0</v>
      </c>
      <c r="BE77" s="113" t="n">
        <v>0</v>
      </c>
      <c r="BF77" s="113" t="n">
        <v>0</v>
      </c>
      <c r="BG77" s="113" t="n">
        <v>0</v>
      </c>
      <c r="BH77" s="113" t="n">
        <v>0</v>
      </c>
      <c r="BI77" s="113" t="n">
        <v>0</v>
      </c>
      <c r="BJ77" s="113" t="n">
        <v>0</v>
      </c>
      <c r="BK77" s="113" t="n">
        <v>0</v>
      </c>
      <c r="BL77" s="113" t="n">
        <v>0</v>
      </c>
      <c r="BM77" s="113" t="n">
        <v>0</v>
      </c>
      <c r="BN77" s="113" t="n">
        <v>0</v>
      </c>
      <c r="BO77" s="113" t="n">
        <v>0</v>
      </c>
      <c r="BP77" s="113" t="n">
        <v>0</v>
      </c>
      <c r="BQ77" s="113" t="n">
        <v>0</v>
      </c>
      <c r="BR77" s="113" t="n">
        <v>0</v>
      </c>
      <c r="BS77" s="113" t="n">
        <v>0</v>
      </c>
      <c r="BT77" s="113" t="n">
        <v>0</v>
      </c>
      <c r="BU77" s="113" t="n">
        <v>0</v>
      </c>
      <c r="BV77" s="113" t="n">
        <v>0</v>
      </c>
      <c r="BW77" s="113" t="n">
        <v>0</v>
      </c>
      <c r="CB77" s="113" t="n">
        <v>0</v>
      </c>
    </row>
    <row r="78" customFormat="false" ht="12.75" hidden="false" customHeight="false" outlineLevel="0" collapsed="false">
      <c r="A78" s="113" t="n">
        <f aca="false">ROW(Source!A54)</f>
        <v>54</v>
      </c>
      <c r="B78" s="113" t="n">
        <v>25142060</v>
      </c>
      <c r="C78" s="113" t="n">
        <v>25142020</v>
      </c>
      <c r="D78" s="113" t="n">
        <v>8805287</v>
      </c>
      <c r="E78" s="113" t="n">
        <v>1</v>
      </c>
      <c r="F78" s="113" t="n">
        <v>1</v>
      </c>
      <c r="G78" s="113" t="n">
        <v>1</v>
      </c>
      <c r="H78" s="113" t="n">
        <v>3</v>
      </c>
      <c r="I78" s="113" t="s">
        <v>382</v>
      </c>
      <c r="J78" s="113" t="s">
        <v>383</v>
      </c>
      <c r="K78" s="113" t="s">
        <v>384</v>
      </c>
      <c r="L78" s="113" t="n">
        <v>1339</v>
      </c>
      <c r="N78" s="113" t="n">
        <v>1007</v>
      </c>
      <c r="O78" s="113" t="s">
        <v>120</v>
      </c>
      <c r="P78" s="113" t="s">
        <v>120</v>
      </c>
      <c r="Q78" s="113" t="n">
        <v>1</v>
      </c>
      <c r="Y78" s="113" t="n">
        <v>0.306</v>
      </c>
      <c r="AA78" s="113" t="n">
        <v>1247</v>
      </c>
      <c r="AB78" s="113" t="n">
        <v>0</v>
      </c>
      <c r="AC78" s="113" t="n">
        <v>0</v>
      </c>
      <c r="AD78" s="113" t="n">
        <v>0</v>
      </c>
      <c r="AN78" s="113" t="n">
        <v>0</v>
      </c>
      <c r="AO78" s="113" t="n">
        <v>1</v>
      </c>
      <c r="AP78" s="113" t="n">
        <v>0</v>
      </c>
      <c r="AQ78" s="113" t="n">
        <v>0</v>
      </c>
      <c r="AR78" s="113" t="n">
        <v>0</v>
      </c>
      <c r="AT78" s="113" t="n">
        <v>0.306</v>
      </c>
      <c r="AV78" s="113" t="n">
        <v>0</v>
      </c>
      <c r="AW78" s="113" t="n">
        <v>2</v>
      </c>
      <c r="AX78" s="113" t="n">
        <v>25142114</v>
      </c>
      <c r="AY78" s="113" t="n">
        <v>1</v>
      </c>
      <c r="AZ78" s="113" t="n">
        <v>0</v>
      </c>
      <c r="BA78" s="113" t="n">
        <v>77</v>
      </c>
      <c r="BB78" s="113" t="n">
        <v>0</v>
      </c>
      <c r="BC78" s="113" t="n">
        <v>0</v>
      </c>
      <c r="BD78" s="113" t="n">
        <v>0</v>
      </c>
      <c r="BE78" s="113" t="n">
        <v>0</v>
      </c>
      <c r="BF78" s="113" t="n">
        <v>0</v>
      </c>
      <c r="BG78" s="113" t="n">
        <v>0</v>
      </c>
      <c r="BH78" s="113" t="n">
        <v>0</v>
      </c>
      <c r="BI78" s="113" t="n">
        <v>0</v>
      </c>
      <c r="BJ78" s="113" t="n">
        <v>0</v>
      </c>
      <c r="BK78" s="113" t="n">
        <v>0</v>
      </c>
      <c r="BL78" s="113" t="n">
        <v>0</v>
      </c>
      <c r="BM78" s="113" t="n">
        <v>0</v>
      </c>
      <c r="BN78" s="113" t="n">
        <v>0</v>
      </c>
      <c r="BO78" s="113" t="n">
        <v>0</v>
      </c>
      <c r="BP78" s="113" t="n">
        <v>0</v>
      </c>
      <c r="BQ78" s="113" t="n">
        <v>0</v>
      </c>
      <c r="BR78" s="113" t="n">
        <v>0</v>
      </c>
      <c r="BS78" s="113" t="n">
        <v>0</v>
      </c>
      <c r="BT78" s="113" t="n">
        <v>0</v>
      </c>
      <c r="BU78" s="113" t="n">
        <v>0</v>
      </c>
      <c r="BV78" s="113" t="n">
        <v>0</v>
      </c>
      <c r="BW78" s="113" t="n">
        <v>0</v>
      </c>
      <c r="CB78" s="113" t="n">
        <v>0</v>
      </c>
    </row>
    <row r="79" customFormat="false" ht="12.75" hidden="false" customHeight="false" outlineLevel="0" collapsed="false">
      <c r="A79" s="113" t="n">
        <f aca="false">ROW(Source!A54)</f>
        <v>54</v>
      </c>
      <c r="B79" s="113" t="n">
        <v>25142061</v>
      </c>
      <c r="C79" s="113" t="n">
        <v>25142020</v>
      </c>
      <c r="D79" s="113" t="n">
        <v>8805591</v>
      </c>
      <c r="E79" s="113" t="n">
        <v>1</v>
      </c>
      <c r="F79" s="113" t="n">
        <v>1</v>
      </c>
      <c r="G79" s="113" t="n">
        <v>1</v>
      </c>
      <c r="H79" s="113" t="n">
        <v>3</v>
      </c>
      <c r="I79" s="113" t="s">
        <v>385</v>
      </c>
      <c r="J79" s="113" t="s">
        <v>386</v>
      </c>
      <c r="K79" s="113" t="s">
        <v>387</v>
      </c>
      <c r="L79" s="113" t="n">
        <v>1339</v>
      </c>
      <c r="N79" s="113" t="n">
        <v>1007</v>
      </c>
      <c r="O79" s="113" t="s">
        <v>120</v>
      </c>
      <c r="P79" s="113" t="s">
        <v>120</v>
      </c>
      <c r="Q79" s="113" t="n">
        <v>1</v>
      </c>
      <c r="Y79" s="113" t="n">
        <v>0.01</v>
      </c>
      <c r="AA79" s="113" t="n">
        <v>4860</v>
      </c>
      <c r="AB79" s="113" t="n">
        <v>0</v>
      </c>
      <c r="AC79" s="113" t="n">
        <v>0</v>
      </c>
      <c r="AD79" s="113" t="n">
        <v>0</v>
      </c>
      <c r="AN79" s="113" t="n">
        <v>0</v>
      </c>
      <c r="AO79" s="113" t="n">
        <v>1</v>
      </c>
      <c r="AP79" s="113" t="n">
        <v>0</v>
      </c>
      <c r="AQ79" s="113" t="n">
        <v>0</v>
      </c>
      <c r="AR79" s="113" t="n">
        <v>0</v>
      </c>
      <c r="AT79" s="113" t="n">
        <v>0.01</v>
      </c>
      <c r="AV79" s="113" t="n">
        <v>0</v>
      </c>
      <c r="AW79" s="113" t="n">
        <v>2</v>
      </c>
      <c r="AX79" s="113" t="n">
        <v>25142115</v>
      </c>
      <c r="AY79" s="113" t="n">
        <v>1</v>
      </c>
      <c r="AZ79" s="113" t="n">
        <v>0</v>
      </c>
      <c r="BA79" s="113" t="n">
        <v>78</v>
      </c>
      <c r="BB79" s="113" t="n">
        <v>0</v>
      </c>
      <c r="BC79" s="113" t="n">
        <v>0</v>
      </c>
      <c r="BD79" s="113" t="n">
        <v>0</v>
      </c>
      <c r="BE79" s="113" t="n">
        <v>0</v>
      </c>
      <c r="BF79" s="113" t="n">
        <v>0</v>
      </c>
      <c r="BG79" s="113" t="n">
        <v>0</v>
      </c>
      <c r="BH79" s="113" t="n">
        <v>0</v>
      </c>
      <c r="BI79" s="113" t="n">
        <v>0</v>
      </c>
      <c r="BJ79" s="113" t="n">
        <v>0</v>
      </c>
      <c r="BK79" s="113" t="n">
        <v>0</v>
      </c>
      <c r="BL79" s="113" t="n">
        <v>0</v>
      </c>
      <c r="BM79" s="113" t="n">
        <v>0</v>
      </c>
      <c r="BN79" s="113" t="n">
        <v>0</v>
      </c>
      <c r="BO79" s="113" t="n">
        <v>0</v>
      </c>
      <c r="BP79" s="113" t="n">
        <v>0</v>
      </c>
      <c r="BQ79" s="113" t="n">
        <v>0</v>
      </c>
      <c r="BR79" s="113" t="n">
        <v>0</v>
      </c>
      <c r="BS79" s="113" t="n">
        <v>0</v>
      </c>
      <c r="BT79" s="113" t="n">
        <v>0</v>
      </c>
      <c r="BU79" s="113" t="n">
        <v>0</v>
      </c>
      <c r="BV79" s="113" t="n">
        <v>0</v>
      </c>
      <c r="BW79" s="113" t="n">
        <v>0</v>
      </c>
      <c r="CB79" s="113" t="n">
        <v>0</v>
      </c>
    </row>
    <row r="80" customFormat="false" ht="12.75" hidden="false" customHeight="false" outlineLevel="0" collapsed="false">
      <c r="A80" s="113" t="n">
        <f aca="false">ROW(Source!A54)</f>
        <v>54</v>
      </c>
      <c r="B80" s="113" t="n">
        <v>25142062</v>
      </c>
      <c r="C80" s="113" t="n">
        <v>25142020</v>
      </c>
      <c r="D80" s="113" t="n">
        <v>8811285</v>
      </c>
      <c r="E80" s="113" t="n">
        <v>1</v>
      </c>
      <c r="F80" s="113" t="n">
        <v>1</v>
      </c>
      <c r="G80" s="113" t="n">
        <v>1</v>
      </c>
      <c r="H80" s="113" t="n">
        <v>3</v>
      </c>
      <c r="I80" s="113" t="s">
        <v>388</v>
      </c>
      <c r="J80" s="113" t="s">
        <v>389</v>
      </c>
      <c r="K80" s="113" t="s">
        <v>390</v>
      </c>
      <c r="L80" s="113" t="n">
        <v>1348</v>
      </c>
      <c r="N80" s="113" t="n">
        <v>1009</v>
      </c>
      <c r="O80" s="113" t="s">
        <v>254</v>
      </c>
      <c r="P80" s="113" t="s">
        <v>254</v>
      </c>
      <c r="Q80" s="113" t="n">
        <v>1000</v>
      </c>
      <c r="Y80" s="113" t="n">
        <v>0.00084</v>
      </c>
      <c r="AA80" s="113" t="n">
        <v>9360</v>
      </c>
      <c r="AB80" s="113" t="n">
        <v>0</v>
      </c>
      <c r="AC80" s="113" t="n">
        <v>0</v>
      </c>
      <c r="AD80" s="113" t="n">
        <v>0</v>
      </c>
      <c r="AN80" s="113" t="n">
        <v>0</v>
      </c>
      <c r="AO80" s="113" t="n">
        <v>1</v>
      </c>
      <c r="AP80" s="113" t="n">
        <v>0</v>
      </c>
      <c r="AQ80" s="113" t="n">
        <v>0</v>
      </c>
      <c r="AR80" s="113" t="n">
        <v>0</v>
      </c>
      <c r="AT80" s="113" t="n">
        <v>0.00084</v>
      </c>
      <c r="AV80" s="113" t="n">
        <v>0</v>
      </c>
      <c r="AW80" s="113" t="n">
        <v>2</v>
      </c>
      <c r="AX80" s="113" t="n">
        <v>25142116</v>
      </c>
      <c r="AY80" s="113" t="n">
        <v>1</v>
      </c>
      <c r="AZ80" s="113" t="n">
        <v>0</v>
      </c>
      <c r="BA80" s="113" t="n">
        <v>79</v>
      </c>
      <c r="BB80" s="113" t="n">
        <v>0</v>
      </c>
      <c r="BC80" s="113" t="n">
        <v>0</v>
      </c>
      <c r="BD80" s="113" t="n">
        <v>0</v>
      </c>
      <c r="BE80" s="113" t="n">
        <v>0</v>
      </c>
      <c r="BF80" s="113" t="n">
        <v>0</v>
      </c>
      <c r="BG80" s="113" t="n">
        <v>0</v>
      </c>
      <c r="BH80" s="113" t="n">
        <v>0</v>
      </c>
      <c r="BI80" s="113" t="n">
        <v>0</v>
      </c>
      <c r="BJ80" s="113" t="n">
        <v>0</v>
      </c>
      <c r="BK80" s="113" t="n">
        <v>0</v>
      </c>
      <c r="BL80" s="113" t="n">
        <v>0</v>
      </c>
      <c r="BM80" s="113" t="n">
        <v>0</v>
      </c>
      <c r="BN80" s="113" t="n">
        <v>0</v>
      </c>
      <c r="BO80" s="113" t="n">
        <v>0</v>
      </c>
      <c r="BP80" s="113" t="n">
        <v>0</v>
      </c>
      <c r="BQ80" s="113" t="n">
        <v>0</v>
      </c>
      <c r="BR80" s="113" t="n">
        <v>0</v>
      </c>
      <c r="BS80" s="113" t="n">
        <v>0</v>
      </c>
      <c r="BT80" s="113" t="n">
        <v>0</v>
      </c>
      <c r="BU80" s="113" t="n">
        <v>0</v>
      </c>
      <c r="BV80" s="113" t="n">
        <v>0</v>
      </c>
      <c r="BW80" s="113" t="n">
        <v>0</v>
      </c>
      <c r="CB80" s="113" t="n">
        <v>0</v>
      </c>
    </row>
    <row r="81" customFormat="false" ht="12.75" hidden="false" customHeight="false" outlineLevel="0" collapsed="false">
      <c r="A81" s="113" t="n">
        <f aca="false">ROW(Source!A54)</f>
        <v>54</v>
      </c>
      <c r="B81" s="113" t="n">
        <v>25142063</v>
      </c>
      <c r="C81" s="113" t="n">
        <v>25142020</v>
      </c>
      <c r="D81" s="113" t="n">
        <v>8811677</v>
      </c>
      <c r="E81" s="113" t="n">
        <v>1</v>
      </c>
      <c r="F81" s="113" t="n">
        <v>1</v>
      </c>
      <c r="G81" s="113" t="n">
        <v>1</v>
      </c>
      <c r="H81" s="113" t="n">
        <v>3</v>
      </c>
      <c r="I81" s="113" t="s">
        <v>391</v>
      </c>
      <c r="J81" s="113" t="s">
        <v>392</v>
      </c>
      <c r="K81" s="113" t="s">
        <v>393</v>
      </c>
      <c r="L81" s="113" t="n">
        <v>1348</v>
      </c>
      <c r="N81" s="113" t="n">
        <v>1009</v>
      </c>
      <c r="O81" s="113" t="s">
        <v>254</v>
      </c>
      <c r="P81" s="113" t="s">
        <v>254</v>
      </c>
      <c r="Q81" s="113" t="n">
        <v>1000</v>
      </c>
      <c r="Y81" s="113" t="n">
        <v>0.00195</v>
      </c>
      <c r="AA81" s="113" t="n">
        <v>40500</v>
      </c>
      <c r="AB81" s="113" t="n">
        <v>0</v>
      </c>
      <c r="AC81" s="113" t="n">
        <v>0</v>
      </c>
      <c r="AD81" s="113" t="n">
        <v>0</v>
      </c>
      <c r="AN81" s="113" t="n">
        <v>0</v>
      </c>
      <c r="AO81" s="113" t="n">
        <v>1</v>
      </c>
      <c r="AP81" s="113" t="n">
        <v>0</v>
      </c>
      <c r="AQ81" s="113" t="n">
        <v>0</v>
      </c>
      <c r="AR81" s="113" t="n">
        <v>0</v>
      </c>
      <c r="AT81" s="113" t="n">
        <v>0.00195</v>
      </c>
      <c r="AV81" s="113" t="n">
        <v>0</v>
      </c>
      <c r="AW81" s="113" t="n">
        <v>2</v>
      </c>
      <c r="AX81" s="113" t="n">
        <v>25142117</v>
      </c>
      <c r="AY81" s="113" t="n">
        <v>1</v>
      </c>
      <c r="AZ81" s="113" t="n">
        <v>0</v>
      </c>
      <c r="BA81" s="113" t="n">
        <v>80</v>
      </c>
      <c r="BB81" s="113" t="n">
        <v>0</v>
      </c>
      <c r="BC81" s="113" t="n">
        <v>0</v>
      </c>
      <c r="BD81" s="113" t="n">
        <v>0</v>
      </c>
      <c r="BE81" s="113" t="n">
        <v>0</v>
      </c>
      <c r="BF81" s="113" t="n">
        <v>0</v>
      </c>
      <c r="BG81" s="113" t="n">
        <v>0</v>
      </c>
      <c r="BH81" s="113" t="n">
        <v>0</v>
      </c>
      <c r="BI81" s="113" t="n">
        <v>0</v>
      </c>
      <c r="BJ81" s="113" t="n">
        <v>0</v>
      </c>
      <c r="BK81" s="113" t="n">
        <v>0</v>
      </c>
      <c r="BL81" s="113" t="n">
        <v>0</v>
      </c>
      <c r="BM81" s="113" t="n">
        <v>0</v>
      </c>
      <c r="BN81" s="113" t="n">
        <v>0</v>
      </c>
      <c r="BO81" s="113" t="n">
        <v>0</v>
      </c>
      <c r="BP81" s="113" t="n">
        <v>0</v>
      </c>
      <c r="BQ81" s="113" t="n">
        <v>0</v>
      </c>
      <c r="BR81" s="113" t="n">
        <v>0</v>
      </c>
      <c r="BS81" s="113" t="n">
        <v>0</v>
      </c>
      <c r="BT81" s="113" t="n">
        <v>0</v>
      </c>
      <c r="BU81" s="113" t="n">
        <v>0</v>
      </c>
      <c r="BV81" s="113" t="n">
        <v>0</v>
      </c>
      <c r="BW81" s="113" t="n">
        <v>0</v>
      </c>
      <c r="CB81" s="113" t="n">
        <v>0</v>
      </c>
    </row>
    <row r="82" customFormat="false" ht="12.75" hidden="false" customHeight="false" outlineLevel="0" collapsed="false">
      <c r="A82" s="113" t="n">
        <f aca="false">ROW(Source!A54)</f>
        <v>54</v>
      </c>
      <c r="B82" s="113" t="n">
        <v>25142064</v>
      </c>
      <c r="C82" s="113" t="n">
        <v>25142020</v>
      </c>
      <c r="D82" s="113" t="n">
        <v>13456237</v>
      </c>
      <c r="E82" s="113" t="n">
        <v>1</v>
      </c>
      <c r="F82" s="113" t="n">
        <v>1</v>
      </c>
      <c r="G82" s="113" t="n">
        <v>1</v>
      </c>
      <c r="H82" s="113" t="n">
        <v>3</v>
      </c>
      <c r="I82" s="113" t="s">
        <v>394</v>
      </c>
      <c r="J82" s="113" t="s">
        <v>395</v>
      </c>
      <c r="K82" s="113" t="s">
        <v>396</v>
      </c>
      <c r="L82" s="113" t="n">
        <v>1346</v>
      </c>
      <c r="N82" s="113" t="n">
        <v>1009</v>
      </c>
      <c r="O82" s="113" t="s">
        <v>357</v>
      </c>
      <c r="P82" s="113" t="s">
        <v>357</v>
      </c>
      <c r="Q82" s="113" t="n">
        <v>1</v>
      </c>
      <c r="Y82" s="113" t="n">
        <v>2.7</v>
      </c>
      <c r="AA82" s="113" t="n">
        <v>41.44</v>
      </c>
      <c r="AB82" s="113" t="n">
        <v>0</v>
      </c>
      <c r="AC82" s="113" t="n">
        <v>0</v>
      </c>
      <c r="AD82" s="113" t="n">
        <v>0</v>
      </c>
      <c r="AN82" s="113" t="n">
        <v>0</v>
      </c>
      <c r="AO82" s="113" t="n">
        <v>1</v>
      </c>
      <c r="AP82" s="113" t="n">
        <v>0</v>
      </c>
      <c r="AQ82" s="113" t="n">
        <v>0</v>
      </c>
      <c r="AR82" s="113" t="n">
        <v>0</v>
      </c>
      <c r="AT82" s="113" t="n">
        <v>2.7</v>
      </c>
      <c r="AV82" s="113" t="n">
        <v>0</v>
      </c>
      <c r="AW82" s="113" t="n">
        <v>2</v>
      </c>
      <c r="AX82" s="113" t="n">
        <v>25142118</v>
      </c>
      <c r="AY82" s="113" t="n">
        <v>1</v>
      </c>
      <c r="AZ82" s="113" t="n">
        <v>0</v>
      </c>
      <c r="BA82" s="113" t="n">
        <v>81</v>
      </c>
      <c r="BB82" s="113" t="n">
        <v>0</v>
      </c>
      <c r="BC82" s="113" t="n">
        <v>0</v>
      </c>
      <c r="BD82" s="113" t="n">
        <v>0</v>
      </c>
      <c r="BE82" s="113" t="n">
        <v>0</v>
      </c>
      <c r="BF82" s="113" t="n">
        <v>0</v>
      </c>
      <c r="BG82" s="113" t="n">
        <v>0</v>
      </c>
      <c r="BH82" s="113" t="n">
        <v>0</v>
      </c>
      <c r="BI82" s="113" t="n">
        <v>0</v>
      </c>
      <c r="BJ82" s="113" t="n">
        <v>0</v>
      </c>
      <c r="BK82" s="113" t="n">
        <v>0</v>
      </c>
      <c r="BL82" s="113" t="n">
        <v>0</v>
      </c>
      <c r="BM82" s="113" t="n">
        <v>0</v>
      </c>
      <c r="BN82" s="113" t="n">
        <v>0</v>
      </c>
      <c r="BO82" s="113" t="n">
        <v>0</v>
      </c>
      <c r="BP82" s="113" t="n">
        <v>0</v>
      </c>
      <c r="BQ82" s="113" t="n">
        <v>0</v>
      </c>
      <c r="BR82" s="113" t="n">
        <v>0</v>
      </c>
      <c r="BS82" s="113" t="n">
        <v>0</v>
      </c>
      <c r="BT82" s="113" t="n">
        <v>0</v>
      </c>
      <c r="BU82" s="113" t="n">
        <v>0</v>
      </c>
      <c r="BV82" s="113" t="n">
        <v>0</v>
      </c>
      <c r="BW82" s="113" t="n">
        <v>0</v>
      </c>
      <c r="CB82" s="113" t="n">
        <v>0</v>
      </c>
    </row>
    <row r="83" customFormat="false" ht="12.75" hidden="false" customHeight="false" outlineLevel="0" collapsed="false">
      <c r="A83" s="113" t="n">
        <f aca="false">ROW(Source!A54)</f>
        <v>54</v>
      </c>
      <c r="B83" s="113" t="n">
        <v>25142065</v>
      </c>
      <c r="C83" s="113" t="n">
        <v>25142020</v>
      </c>
      <c r="D83" s="113" t="n">
        <v>8831917</v>
      </c>
      <c r="E83" s="113" t="n">
        <v>1</v>
      </c>
      <c r="F83" s="113" t="n">
        <v>1</v>
      </c>
      <c r="G83" s="113" t="n">
        <v>1</v>
      </c>
      <c r="H83" s="113" t="n">
        <v>3</v>
      </c>
      <c r="I83" s="113" t="s">
        <v>397</v>
      </c>
      <c r="J83" s="113" t="s">
        <v>398</v>
      </c>
      <c r="K83" s="113" t="s">
        <v>399</v>
      </c>
      <c r="L83" s="113" t="n">
        <v>1346</v>
      </c>
      <c r="N83" s="113" t="n">
        <v>1009</v>
      </c>
      <c r="O83" s="113" t="s">
        <v>357</v>
      </c>
      <c r="P83" s="113" t="s">
        <v>357</v>
      </c>
      <c r="Q83" s="113" t="n">
        <v>1</v>
      </c>
      <c r="Y83" s="113" t="n">
        <v>2.42</v>
      </c>
      <c r="AA83" s="113" t="n">
        <v>40.7</v>
      </c>
      <c r="AB83" s="113" t="n">
        <v>0</v>
      </c>
      <c r="AC83" s="113" t="n">
        <v>0</v>
      </c>
      <c r="AD83" s="113" t="n">
        <v>0</v>
      </c>
      <c r="AN83" s="113" t="n">
        <v>0</v>
      </c>
      <c r="AO83" s="113" t="n">
        <v>1</v>
      </c>
      <c r="AP83" s="113" t="n">
        <v>0</v>
      </c>
      <c r="AQ83" s="113" t="n">
        <v>0</v>
      </c>
      <c r="AR83" s="113" t="n">
        <v>0</v>
      </c>
      <c r="AT83" s="113" t="n">
        <v>2.42</v>
      </c>
      <c r="AV83" s="113" t="n">
        <v>0</v>
      </c>
      <c r="AW83" s="113" t="n">
        <v>2</v>
      </c>
      <c r="AX83" s="113" t="n">
        <v>25142119</v>
      </c>
      <c r="AY83" s="113" t="n">
        <v>1</v>
      </c>
      <c r="AZ83" s="113" t="n">
        <v>0</v>
      </c>
      <c r="BA83" s="113" t="n">
        <v>82</v>
      </c>
      <c r="BB83" s="113" t="n">
        <v>0</v>
      </c>
      <c r="BC83" s="113" t="n">
        <v>0</v>
      </c>
      <c r="BD83" s="113" t="n">
        <v>0</v>
      </c>
      <c r="BE83" s="113" t="n">
        <v>0</v>
      </c>
      <c r="BF83" s="113" t="n">
        <v>0</v>
      </c>
      <c r="BG83" s="113" t="n">
        <v>0</v>
      </c>
      <c r="BH83" s="113" t="n">
        <v>0</v>
      </c>
      <c r="BI83" s="113" t="n">
        <v>0</v>
      </c>
      <c r="BJ83" s="113" t="n">
        <v>0</v>
      </c>
      <c r="BK83" s="113" t="n">
        <v>0</v>
      </c>
      <c r="BL83" s="113" t="n">
        <v>0</v>
      </c>
      <c r="BM83" s="113" t="n">
        <v>0</v>
      </c>
      <c r="BN83" s="113" t="n">
        <v>0</v>
      </c>
      <c r="BO83" s="113" t="n">
        <v>0</v>
      </c>
      <c r="BP83" s="113" t="n">
        <v>0</v>
      </c>
      <c r="BQ83" s="113" t="n">
        <v>0</v>
      </c>
      <c r="BR83" s="113" t="n">
        <v>0</v>
      </c>
      <c r="BS83" s="113" t="n">
        <v>0</v>
      </c>
      <c r="BT83" s="113" t="n">
        <v>0</v>
      </c>
      <c r="BU83" s="113" t="n">
        <v>0</v>
      </c>
      <c r="BV83" s="113" t="n">
        <v>0</v>
      </c>
      <c r="BW83" s="113" t="n">
        <v>0</v>
      </c>
      <c r="CB83" s="113" t="n">
        <v>0</v>
      </c>
    </row>
    <row r="84" customFormat="false" ht="12.75" hidden="false" customHeight="false" outlineLevel="0" collapsed="false">
      <c r="A84" s="113" t="n">
        <f aca="false">ROW(Source!A54)</f>
        <v>54</v>
      </c>
      <c r="B84" s="113" t="n">
        <v>25142066</v>
      </c>
      <c r="C84" s="113" t="n">
        <v>25142020</v>
      </c>
      <c r="D84" s="113" t="n">
        <v>8848862</v>
      </c>
      <c r="E84" s="113" t="n">
        <v>1</v>
      </c>
      <c r="F84" s="113" t="n">
        <v>1</v>
      </c>
      <c r="G84" s="113" t="n">
        <v>1</v>
      </c>
      <c r="H84" s="113" t="n">
        <v>3</v>
      </c>
      <c r="I84" s="113" t="s">
        <v>400</v>
      </c>
      <c r="J84" s="113" t="s">
        <v>401</v>
      </c>
      <c r="K84" s="113" t="s">
        <v>402</v>
      </c>
      <c r="L84" s="113" t="n">
        <v>1348</v>
      </c>
      <c r="N84" s="113" t="n">
        <v>1009</v>
      </c>
      <c r="O84" s="113" t="s">
        <v>254</v>
      </c>
      <c r="P84" s="113" t="s">
        <v>254</v>
      </c>
      <c r="Q84" s="113" t="n">
        <v>1000</v>
      </c>
      <c r="Y84" s="113" t="n">
        <v>0.00018</v>
      </c>
      <c r="AA84" s="113" t="n">
        <v>158200</v>
      </c>
      <c r="AB84" s="113" t="n">
        <v>0</v>
      </c>
      <c r="AC84" s="113" t="n">
        <v>0</v>
      </c>
      <c r="AD84" s="113" t="n">
        <v>0</v>
      </c>
      <c r="AN84" s="113" t="n">
        <v>0</v>
      </c>
      <c r="AO84" s="113" t="n">
        <v>1</v>
      </c>
      <c r="AP84" s="113" t="n">
        <v>0</v>
      </c>
      <c r="AQ84" s="113" t="n">
        <v>0</v>
      </c>
      <c r="AR84" s="113" t="n">
        <v>0</v>
      </c>
      <c r="AT84" s="113" t="n">
        <v>0.00018</v>
      </c>
      <c r="AV84" s="113" t="n">
        <v>0</v>
      </c>
      <c r="AW84" s="113" t="n">
        <v>2</v>
      </c>
      <c r="AX84" s="113" t="n">
        <v>25142120</v>
      </c>
      <c r="AY84" s="113" t="n">
        <v>1</v>
      </c>
      <c r="AZ84" s="113" t="n">
        <v>0</v>
      </c>
      <c r="BA84" s="113" t="n">
        <v>83</v>
      </c>
      <c r="BB84" s="113" t="n">
        <v>0</v>
      </c>
      <c r="BC84" s="113" t="n">
        <v>0</v>
      </c>
      <c r="BD84" s="113" t="n">
        <v>0</v>
      </c>
      <c r="BE84" s="113" t="n">
        <v>0</v>
      </c>
      <c r="BF84" s="113" t="n">
        <v>0</v>
      </c>
      <c r="BG84" s="113" t="n">
        <v>0</v>
      </c>
      <c r="BH84" s="113" t="n">
        <v>0</v>
      </c>
      <c r="BI84" s="113" t="n">
        <v>0</v>
      </c>
      <c r="BJ84" s="113" t="n">
        <v>0</v>
      </c>
      <c r="BK84" s="113" t="n">
        <v>0</v>
      </c>
      <c r="BL84" s="113" t="n">
        <v>0</v>
      </c>
      <c r="BM84" s="113" t="n">
        <v>0</v>
      </c>
      <c r="BN84" s="113" t="n">
        <v>0</v>
      </c>
      <c r="BO84" s="113" t="n">
        <v>0</v>
      </c>
      <c r="BP84" s="113" t="n">
        <v>0</v>
      </c>
      <c r="BQ84" s="113" t="n">
        <v>0</v>
      </c>
      <c r="BR84" s="113" t="n">
        <v>0</v>
      </c>
      <c r="BS84" s="113" t="n">
        <v>0</v>
      </c>
      <c r="BT84" s="113" t="n">
        <v>0</v>
      </c>
      <c r="BU84" s="113" t="n">
        <v>0</v>
      </c>
      <c r="BV84" s="113" t="n">
        <v>0</v>
      </c>
      <c r="BW84" s="113" t="n">
        <v>0</v>
      </c>
      <c r="CB84" s="113" t="n">
        <v>0</v>
      </c>
    </row>
    <row r="85" customFormat="false" ht="12.75" hidden="false" customHeight="false" outlineLevel="0" collapsed="false">
      <c r="A85" s="113" t="n">
        <f aca="false">ROW(Source!A54)</f>
        <v>54</v>
      </c>
      <c r="B85" s="113" t="n">
        <v>25142067</v>
      </c>
      <c r="C85" s="113" t="n">
        <v>25142020</v>
      </c>
      <c r="D85" s="113" t="n">
        <v>8855228</v>
      </c>
      <c r="E85" s="113" t="n">
        <v>1</v>
      </c>
      <c r="F85" s="113" t="n">
        <v>1</v>
      </c>
      <c r="G85" s="113" t="n">
        <v>1</v>
      </c>
      <c r="H85" s="113" t="n">
        <v>3</v>
      </c>
      <c r="I85" s="113" t="s">
        <v>403</v>
      </c>
      <c r="J85" s="113" t="s">
        <v>404</v>
      </c>
      <c r="K85" s="113" t="s">
        <v>405</v>
      </c>
      <c r="L85" s="113" t="n">
        <v>1346</v>
      </c>
      <c r="N85" s="113" t="n">
        <v>1009</v>
      </c>
      <c r="O85" s="113" t="s">
        <v>357</v>
      </c>
      <c r="P85" s="113" t="s">
        <v>357</v>
      </c>
      <c r="Q85" s="113" t="n">
        <v>1</v>
      </c>
      <c r="Y85" s="113" t="n">
        <v>15.9</v>
      </c>
      <c r="AA85" s="113" t="n">
        <v>8.48</v>
      </c>
      <c r="AB85" s="113" t="n">
        <v>0</v>
      </c>
      <c r="AC85" s="113" t="n">
        <v>0</v>
      </c>
      <c r="AD85" s="113" t="n">
        <v>0</v>
      </c>
      <c r="AN85" s="113" t="n">
        <v>0</v>
      </c>
      <c r="AO85" s="113" t="n">
        <v>1</v>
      </c>
      <c r="AP85" s="113" t="n">
        <v>0</v>
      </c>
      <c r="AQ85" s="113" t="n">
        <v>0</v>
      </c>
      <c r="AR85" s="113" t="n">
        <v>0</v>
      </c>
      <c r="AT85" s="113" t="n">
        <v>15.9</v>
      </c>
      <c r="AV85" s="113" t="n">
        <v>0</v>
      </c>
      <c r="AW85" s="113" t="n">
        <v>2</v>
      </c>
      <c r="AX85" s="113" t="n">
        <v>25142121</v>
      </c>
      <c r="AY85" s="113" t="n">
        <v>1</v>
      </c>
      <c r="AZ85" s="113" t="n">
        <v>0</v>
      </c>
      <c r="BA85" s="113" t="n">
        <v>84</v>
      </c>
      <c r="BB85" s="113" t="n">
        <v>0</v>
      </c>
      <c r="BC85" s="113" t="n">
        <v>0</v>
      </c>
      <c r="BD85" s="113" t="n">
        <v>0</v>
      </c>
      <c r="BE85" s="113" t="n">
        <v>0</v>
      </c>
      <c r="BF85" s="113" t="n">
        <v>0</v>
      </c>
      <c r="BG85" s="113" t="n">
        <v>0</v>
      </c>
      <c r="BH85" s="113" t="n">
        <v>0</v>
      </c>
      <c r="BI85" s="113" t="n">
        <v>0</v>
      </c>
      <c r="BJ85" s="113" t="n">
        <v>0</v>
      </c>
      <c r="BK85" s="113" t="n">
        <v>0</v>
      </c>
      <c r="BL85" s="113" t="n">
        <v>0</v>
      </c>
      <c r="BM85" s="113" t="n">
        <v>0</v>
      </c>
      <c r="BN85" s="113" t="n">
        <v>0</v>
      </c>
      <c r="BO85" s="113" t="n">
        <v>0</v>
      </c>
      <c r="BP85" s="113" t="n">
        <v>0</v>
      </c>
      <c r="BQ85" s="113" t="n">
        <v>0</v>
      </c>
      <c r="BR85" s="113" t="n">
        <v>0</v>
      </c>
      <c r="BS85" s="113" t="n">
        <v>0</v>
      </c>
      <c r="BT85" s="113" t="n">
        <v>0</v>
      </c>
      <c r="BU85" s="113" t="n">
        <v>0</v>
      </c>
      <c r="BV85" s="113" t="n">
        <v>0</v>
      </c>
      <c r="BW85" s="113" t="n">
        <v>0</v>
      </c>
      <c r="CB85" s="113" t="n">
        <v>0</v>
      </c>
    </row>
    <row r="86" customFormat="false" ht="12.75" hidden="false" customHeight="false" outlineLevel="0" collapsed="false">
      <c r="A86" s="113" t="n">
        <f aca="false">ROW(Source!A54)</f>
        <v>54</v>
      </c>
      <c r="B86" s="113" t="n">
        <v>25142068</v>
      </c>
      <c r="C86" s="113" t="n">
        <v>25142020</v>
      </c>
      <c r="D86" s="113" t="n">
        <v>8855247</v>
      </c>
      <c r="E86" s="113" t="n">
        <v>1</v>
      </c>
      <c r="F86" s="113" t="n">
        <v>1</v>
      </c>
      <c r="G86" s="113" t="n">
        <v>1</v>
      </c>
      <c r="H86" s="113" t="n">
        <v>3</v>
      </c>
      <c r="I86" s="113" t="s">
        <v>406</v>
      </c>
      <c r="J86" s="113" t="s">
        <v>407</v>
      </c>
      <c r="K86" s="113" t="s">
        <v>408</v>
      </c>
      <c r="L86" s="113" t="n">
        <v>1346</v>
      </c>
      <c r="N86" s="113" t="n">
        <v>1009</v>
      </c>
      <c r="O86" s="113" t="s">
        <v>357</v>
      </c>
      <c r="P86" s="113" t="s">
        <v>357</v>
      </c>
      <c r="Q86" s="113" t="n">
        <v>1</v>
      </c>
      <c r="Y86" s="113" t="n">
        <v>4.2</v>
      </c>
      <c r="AA86" s="113" t="n">
        <v>44.97</v>
      </c>
      <c r="AB86" s="113" t="n">
        <v>0</v>
      </c>
      <c r="AC86" s="113" t="n">
        <v>0</v>
      </c>
      <c r="AD86" s="113" t="n">
        <v>0</v>
      </c>
      <c r="AN86" s="113" t="n">
        <v>0</v>
      </c>
      <c r="AO86" s="113" t="n">
        <v>1</v>
      </c>
      <c r="AP86" s="113" t="n">
        <v>0</v>
      </c>
      <c r="AQ86" s="113" t="n">
        <v>0</v>
      </c>
      <c r="AR86" s="113" t="n">
        <v>0</v>
      </c>
      <c r="AT86" s="113" t="n">
        <v>4.2</v>
      </c>
      <c r="AV86" s="113" t="n">
        <v>0</v>
      </c>
      <c r="AW86" s="113" t="n">
        <v>2</v>
      </c>
      <c r="AX86" s="113" t="n">
        <v>25142122</v>
      </c>
      <c r="AY86" s="113" t="n">
        <v>1</v>
      </c>
      <c r="AZ86" s="113" t="n">
        <v>0</v>
      </c>
      <c r="BA86" s="113" t="n">
        <v>85</v>
      </c>
      <c r="BB86" s="113" t="n">
        <v>0</v>
      </c>
      <c r="BC86" s="113" t="n">
        <v>0</v>
      </c>
      <c r="BD86" s="113" t="n">
        <v>0</v>
      </c>
      <c r="BE86" s="113" t="n">
        <v>0</v>
      </c>
      <c r="BF86" s="113" t="n">
        <v>0</v>
      </c>
      <c r="BG86" s="113" t="n">
        <v>0</v>
      </c>
      <c r="BH86" s="113" t="n">
        <v>0</v>
      </c>
      <c r="BI86" s="113" t="n">
        <v>0</v>
      </c>
      <c r="BJ86" s="113" t="n">
        <v>0</v>
      </c>
      <c r="BK86" s="113" t="n">
        <v>0</v>
      </c>
      <c r="BL86" s="113" t="n">
        <v>0</v>
      </c>
      <c r="BM86" s="113" t="n">
        <v>0</v>
      </c>
      <c r="BN86" s="113" t="n">
        <v>0</v>
      </c>
      <c r="BO86" s="113" t="n">
        <v>0</v>
      </c>
      <c r="BP86" s="113" t="n">
        <v>0</v>
      </c>
      <c r="BQ86" s="113" t="n">
        <v>0</v>
      </c>
      <c r="BR86" s="113" t="n">
        <v>0</v>
      </c>
      <c r="BS86" s="113" t="n">
        <v>0</v>
      </c>
      <c r="BT86" s="113" t="n">
        <v>0</v>
      </c>
      <c r="BU86" s="113" t="n">
        <v>0</v>
      </c>
      <c r="BV86" s="113" t="n">
        <v>0</v>
      </c>
      <c r="BW86" s="113" t="n">
        <v>0</v>
      </c>
      <c r="CB86" s="113" t="n">
        <v>0</v>
      </c>
    </row>
    <row r="87" customFormat="false" ht="12.75" hidden="false" customHeight="false" outlineLevel="0" collapsed="false">
      <c r="A87" s="113" t="n">
        <f aca="false">ROW(Source!A54)</f>
        <v>54</v>
      </c>
      <c r="B87" s="113" t="n">
        <v>25142069</v>
      </c>
      <c r="C87" s="113" t="n">
        <v>25142020</v>
      </c>
      <c r="D87" s="113" t="n">
        <v>8855288</v>
      </c>
      <c r="E87" s="113" t="n">
        <v>1</v>
      </c>
      <c r="F87" s="113" t="n">
        <v>1</v>
      </c>
      <c r="G87" s="113" t="n">
        <v>1</v>
      </c>
      <c r="H87" s="113" t="n">
        <v>3</v>
      </c>
      <c r="I87" s="113" t="s">
        <v>409</v>
      </c>
      <c r="J87" s="113" t="s">
        <v>410</v>
      </c>
      <c r="K87" s="113" t="s">
        <v>411</v>
      </c>
      <c r="L87" s="113" t="n">
        <v>1346</v>
      </c>
      <c r="N87" s="113" t="n">
        <v>1009</v>
      </c>
      <c r="O87" s="113" t="s">
        <v>357</v>
      </c>
      <c r="P87" s="113" t="s">
        <v>357</v>
      </c>
      <c r="Q87" s="113" t="n">
        <v>1</v>
      </c>
      <c r="Y87" s="113" t="n">
        <v>3.4</v>
      </c>
      <c r="AA87" s="113" t="n">
        <v>27.5</v>
      </c>
      <c r="AB87" s="113" t="n">
        <v>0</v>
      </c>
      <c r="AC87" s="113" t="n">
        <v>0</v>
      </c>
      <c r="AD87" s="113" t="n">
        <v>0</v>
      </c>
      <c r="AN87" s="113" t="n">
        <v>0</v>
      </c>
      <c r="AO87" s="113" t="n">
        <v>1</v>
      </c>
      <c r="AP87" s="113" t="n">
        <v>0</v>
      </c>
      <c r="AQ87" s="113" t="n">
        <v>0</v>
      </c>
      <c r="AR87" s="113" t="n">
        <v>0</v>
      </c>
      <c r="AT87" s="113" t="n">
        <v>3.4</v>
      </c>
      <c r="AV87" s="113" t="n">
        <v>0</v>
      </c>
      <c r="AW87" s="113" t="n">
        <v>2</v>
      </c>
      <c r="AX87" s="113" t="n">
        <v>25142123</v>
      </c>
      <c r="AY87" s="113" t="n">
        <v>1</v>
      </c>
      <c r="AZ87" s="113" t="n">
        <v>0</v>
      </c>
      <c r="BA87" s="113" t="n">
        <v>86</v>
      </c>
      <c r="BB87" s="113" t="n">
        <v>0</v>
      </c>
      <c r="BC87" s="113" t="n">
        <v>0</v>
      </c>
      <c r="BD87" s="113" t="n">
        <v>0</v>
      </c>
      <c r="BE87" s="113" t="n">
        <v>0</v>
      </c>
      <c r="BF87" s="113" t="n">
        <v>0</v>
      </c>
      <c r="BG87" s="113" t="n">
        <v>0</v>
      </c>
      <c r="BH87" s="113" t="n">
        <v>0</v>
      </c>
      <c r="BI87" s="113" t="n">
        <v>0</v>
      </c>
      <c r="BJ87" s="113" t="n">
        <v>0</v>
      </c>
      <c r="BK87" s="113" t="n">
        <v>0</v>
      </c>
      <c r="BL87" s="113" t="n">
        <v>0</v>
      </c>
      <c r="BM87" s="113" t="n">
        <v>0</v>
      </c>
      <c r="BN87" s="113" t="n">
        <v>0</v>
      </c>
      <c r="BO87" s="113" t="n">
        <v>0</v>
      </c>
      <c r="BP87" s="113" t="n">
        <v>0</v>
      </c>
      <c r="BQ87" s="113" t="n">
        <v>0</v>
      </c>
      <c r="BR87" s="113" t="n">
        <v>0</v>
      </c>
      <c r="BS87" s="113" t="n">
        <v>0</v>
      </c>
      <c r="BT87" s="113" t="n">
        <v>0</v>
      </c>
      <c r="BU87" s="113" t="n">
        <v>0</v>
      </c>
      <c r="BV87" s="113" t="n">
        <v>0</v>
      </c>
      <c r="BW87" s="113" t="n">
        <v>0</v>
      </c>
      <c r="CB87" s="113" t="n">
        <v>0</v>
      </c>
    </row>
    <row r="88" customFormat="false" ht="12.75" hidden="false" customHeight="false" outlineLevel="0" collapsed="false">
      <c r="A88" s="113" t="n">
        <f aca="false">ROW(Source!A54)</f>
        <v>54</v>
      </c>
      <c r="B88" s="113" t="n">
        <v>25142070</v>
      </c>
      <c r="C88" s="113" t="n">
        <v>25142020</v>
      </c>
      <c r="D88" s="113" t="n">
        <v>8855290</v>
      </c>
      <c r="E88" s="113" t="n">
        <v>1</v>
      </c>
      <c r="F88" s="113" t="n">
        <v>1</v>
      </c>
      <c r="G88" s="113" t="n">
        <v>1</v>
      </c>
      <c r="H88" s="113" t="n">
        <v>3</v>
      </c>
      <c r="I88" s="113" t="s">
        <v>412</v>
      </c>
      <c r="J88" s="113" t="s">
        <v>413</v>
      </c>
      <c r="K88" s="113" t="s">
        <v>414</v>
      </c>
      <c r="L88" s="113" t="n">
        <v>1346</v>
      </c>
      <c r="N88" s="113" t="n">
        <v>1009</v>
      </c>
      <c r="O88" s="113" t="s">
        <v>357</v>
      </c>
      <c r="P88" s="113" t="s">
        <v>357</v>
      </c>
      <c r="Q88" s="113" t="n">
        <v>1</v>
      </c>
      <c r="Y88" s="113" t="n">
        <v>0.132</v>
      </c>
      <c r="AA88" s="113" t="n">
        <v>12.8</v>
      </c>
      <c r="AB88" s="113" t="n">
        <v>0</v>
      </c>
      <c r="AC88" s="113" t="n">
        <v>0</v>
      </c>
      <c r="AD88" s="113" t="n">
        <v>0</v>
      </c>
      <c r="AN88" s="113" t="n">
        <v>0</v>
      </c>
      <c r="AO88" s="113" t="n">
        <v>1</v>
      </c>
      <c r="AP88" s="113" t="n">
        <v>0</v>
      </c>
      <c r="AQ88" s="113" t="n">
        <v>0</v>
      </c>
      <c r="AR88" s="113" t="n">
        <v>0</v>
      </c>
      <c r="AT88" s="113" t="n">
        <v>0.132</v>
      </c>
      <c r="AV88" s="113" t="n">
        <v>0</v>
      </c>
      <c r="AW88" s="113" t="n">
        <v>2</v>
      </c>
      <c r="AX88" s="113" t="n">
        <v>25142124</v>
      </c>
      <c r="AY88" s="113" t="n">
        <v>1</v>
      </c>
      <c r="AZ88" s="113" t="n">
        <v>0</v>
      </c>
      <c r="BA88" s="113" t="n">
        <v>87</v>
      </c>
      <c r="BB88" s="113" t="n">
        <v>0</v>
      </c>
      <c r="BC88" s="113" t="n">
        <v>0</v>
      </c>
      <c r="BD88" s="113" t="n">
        <v>0</v>
      </c>
      <c r="BE88" s="113" t="n">
        <v>0</v>
      </c>
      <c r="BF88" s="113" t="n">
        <v>0</v>
      </c>
      <c r="BG88" s="113" t="n">
        <v>0</v>
      </c>
      <c r="BH88" s="113" t="n">
        <v>0</v>
      </c>
      <c r="BI88" s="113" t="n">
        <v>0</v>
      </c>
      <c r="BJ88" s="113" t="n">
        <v>0</v>
      </c>
      <c r="BK88" s="113" t="n">
        <v>0</v>
      </c>
      <c r="BL88" s="113" t="n">
        <v>0</v>
      </c>
      <c r="BM88" s="113" t="n">
        <v>0</v>
      </c>
      <c r="BN88" s="113" t="n">
        <v>0</v>
      </c>
      <c r="BO88" s="113" t="n">
        <v>0</v>
      </c>
      <c r="BP88" s="113" t="n">
        <v>0</v>
      </c>
      <c r="BQ88" s="113" t="n">
        <v>0</v>
      </c>
      <c r="BR88" s="113" t="n">
        <v>0</v>
      </c>
      <c r="BS88" s="113" t="n">
        <v>0</v>
      </c>
      <c r="BT88" s="113" t="n">
        <v>0</v>
      </c>
      <c r="BU88" s="113" t="n">
        <v>0</v>
      </c>
      <c r="BV88" s="113" t="n">
        <v>0</v>
      </c>
      <c r="BW88" s="113" t="n">
        <v>0</v>
      </c>
      <c r="CB88" s="113" t="n">
        <v>0</v>
      </c>
    </row>
    <row r="89" customFormat="false" ht="12.75" hidden="false" customHeight="false" outlineLevel="0" collapsed="false">
      <c r="A89" s="113" t="n">
        <f aca="false">ROW(Source!A54)</f>
        <v>54</v>
      </c>
      <c r="B89" s="113" t="n">
        <v>25142071</v>
      </c>
      <c r="C89" s="113" t="n">
        <v>25142020</v>
      </c>
      <c r="D89" s="113" t="n">
        <v>8855403</v>
      </c>
      <c r="E89" s="113" t="n">
        <v>1</v>
      </c>
      <c r="F89" s="113" t="n">
        <v>1</v>
      </c>
      <c r="G89" s="113" t="n">
        <v>1</v>
      </c>
      <c r="H89" s="113" t="n">
        <v>3</v>
      </c>
      <c r="I89" s="113" t="s">
        <v>415</v>
      </c>
      <c r="J89" s="113" t="s">
        <v>416</v>
      </c>
      <c r="K89" s="113" t="s">
        <v>417</v>
      </c>
      <c r="L89" s="113" t="n">
        <v>1346</v>
      </c>
      <c r="N89" s="113" t="n">
        <v>1009</v>
      </c>
      <c r="O89" s="113" t="s">
        <v>357</v>
      </c>
      <c r="P89" s="113" t="s">
        <v>357</v>
      </c>
      <c r="Q89" s="113" t="n">
        <v>1</v>
      </c>
      <c r="Y89" s="113" t="n">
        <v>4.66</v>
      </c>
      <c r="AA89" s="113" t="n">
        <v>107.51</v>
      </c>
      <c r="AB89" s="113" t="n">
        <v>0</v>
      </c>
      <c r="AC89" s="113" t="n">
        <v>0</v>
      </c>
      <c r="AD89" s="113" t="n">
        <v>0</v>
      </c>
      <c r="AN89" s="113" t="n">
        <v>0</v>
      </c>
      <c r="AO89" s="113" t="n">
        <v>1</v>
      </c>
      <c r="AP89" s="113" t="n">
        <v>0</v>
      </c>
      <c r="AQ89" s="113" t="n">
        <v>0</v>
      </c>
      <c r="AR89" s="113" t="n">
        <v>0</v>
      </c>
      <c r="AT89" s="113" t="n">
        <v>4.66</v>
      </c>
      <c r="AV89" s="113" t="n">
        <v>0</v>
      </c>
      <c r="AW89" s="113" t="n">
        <v>2</v>
      </c>
      <c r="AX89" s="113" t="n">
        <v>25142125</v>
      </c>
      <c r="AY89" s="113" t="n">
        <v>1</v>
      </c>
      <c r="AZ89" s="113" t="n">
        <v>0</v>
      </c>
      <c r="BA89" s="113" t="n">
        <v>88</v>
      </c>
      <c r="BB89" s="113" t="n">
        <v>0</v>
      </c>
      <c r="BC89" s="113" t="n">
        <v>0</v>
      </c>
      <c r="BD89" s="113" t="n">
        <v>0</v>
      </c>
      <c r="BE89" s="113" t="n">
        <v>0</v>
      </c>
      <c r="BF89" s="113" t="n">
        <v>0</v>
      </c>
      <c r="BG89" s="113" t="n">
        <v>0</v>
      </c>
      <c r="BH89" s="113" t="n">
        <v>0</v>
      </c>
      <c r="BI89" s="113" t="n">
        <v>0</v>
      </c>
      <c r="BJ89" s="113" t="n">
        <v>0</v>
      </c>
      <c r="BK89" s="113" t="n">
        <v>0</v>
      </c>
      <c r="BL89" s="113" t="n">
        <v>0</v>
      </c>
      <c r="BM89" s="113" t="n">
        <v>0</v>
      </c>
      <c r="BN89" s="113" t="n">
        <v>0</v>
      </c>
      <c r="BO89" s="113" t="n">
        <v>0</v>
      </c>
      <c r="BP89" s="113" t="n">
        <v>0</v>
      </c>
      <c r="BQ89" s="113" t="n">
        <v>0</v>
      </c>
      <c r="BR89" s="113" t="n">
        <v>0</v>
      </c>
      <c r="BS89" s="113" t="n">
        <v>0</v>
      </c>
      <c r="BT89" s="113" t="n">
        <v>0</v>
      </c>
      <c r="BU89" s="113" t="n">
        <v>0</v>
      </c>
      <c r="BV89" s="113" t="n">
        <v>0</v>
      </c>
      <c r="BW89" s="113" t="n">
        <v>0</v>
      </c>
      <c r="CB89" s="113" t="n">
        <v>0</v>
      </c>
    </row>
    <row r="90" customFormat="false" ht="12.75" hidden="false" customHeight="false" outlineLevel="0" collapsed="false">
      <c r="A90" s="113" t="n">
        <f aca="false">ROW(Source!A54)</f>
        <v>54</v>
      </c>
      <c r="B90" s="113" t="n">
        <v>25142072</v>
      </c>
      <c r="C90" s="113" t="n">
        <v>25142020</v>
      </c>
      <c r="D90" s="113" t="n">
        <v>8855601</v>
      </c>
      <c r="E90" s="113" t="n">
        <v>1</v>
      </c>
      <c r="F90" s="113" t="n">
        <v>1</v>
      </c>
      <c r="G90" s="113" t="n">
        <v>1</v>
      </c>
      <c r="H90" s="113" t="n">
        <v>3</v>
      </c>
      <c r="I90" s="113" t="s">
        <v>418</v>
      </c>
      <c r="J90" s="113" t="s">
        <v>419</v>
      </c>
      <c r="K90" s="113" t="s">
        <v>420</v>
      </c>
      <c r="L90" s="113" t="n">
        <v>1346</v>
      </c>
      <c r="N90" s="113" t="n">
        <v>1009</v>
      </c>
      <c r="O90" s="113" t="s">
        <v>357</v>
      </c>
      <c r="P90" s="113" t="s">
        <v>357</v>
      </c>
      <c r="Q90" s="113" t="n">
        <v>1</v>
      </c>
      <c r="Y90" s="113" t="n">
        <v>8.95</v>
      </c>
      <c r="AA90" s="113" t="n">
        <v>47.57</v>
      </c>
      <c r="AB90" s="113" t="n">
        <v>0</v>
      </c>
      <c r="AC90" s="113" t="n">
        <v>0</v>
      </c>
      <c r="AD90" s="113" t="n">
        <v>0</v>
      </c>
      <c r="AN90" s="113" t="n">
        <v>0</v>
      </c>
      <c r="AO90" s="113" t="n">
        <v>1</v>
      </c>
      <c r="AP90" s="113" t="n">
        <v>0</v>
      </c>
      <c r="AQ90" s="113" t="n">
        <v>0</v>
      </c>
      <c r="AR90" s="113" t="n">
        <v>0</v>
      </c>
      <c r="AT90" s="113" t="n">
        <v>8.95</v>
      </c>
      <c r="AV90" s="113" t="n">
        <v>0</v>
      </c>
      <c r="AW90" s="113" t="n">
        <v>2</v>
      </c>
      <c r="AX90" s="113" t="n">
        <v>25142126</v>
      </c>
      <c r="AY90" s="113" t="n">
        <v>1</v>
      </c>
      <c r="AZ90" s="113" t="n">
        <v>0</v>
      </c>
      <c r="BA90" s="113" t="n">
        <v>89</v>
      </c>
      <c r="BB90" s="113" t="n">
        <v>0</v>
      </c>
      <c r="BC90" s="113" t="n">
        <v>0</v>
      </c>
      <c r="BD90" s="113" t="n">
        <v>0</v>
      </c>
      <c r="BE90" s="113" t="n">
        <v>0</v>
      </c>
      <c r="BF90" s="113" t="n">
        <v>0</v>
      </c>
      <c r="BG90" s="113" t="n">
        <v>0</v>
      </c>
      <c r="BH90" s="113" t="n">
        <v>0</v>
      </c>
      <c r="BI90" s="113" t="n">
        <v>0</v>
      </c>
      <c r="BJ90" s="113" t="n">
        <v>0</v>
      </c>
      <c r="BK90" s="113" t="n">
        <v>0</v>
      </c>
      <c r="BL90" s="113" t="n">
        <v>0</v>
      </c>
      <c r="BM90" s="113" t="n">
        <v>0</v>
      </c>
      <c r="BN90" s="113" t="n">
        <v>0</v>
      </c>
      <c r="BO90" s="113" t="n">
        <v>0</v>
      </c>
      <c r="BP90" s="113" t="n">
        <v>0</v>
      </c>
      <c r="BQ90" s="113" t="n">
        <v>0</v>
      </c>
      <c r="BR90" s="113" t="n">
        <v>0</v>
      </c>
      <c r="BS90" s="113" t="n">
        <v>0</v>
      </c>
      <c r="BT90" s="113" t="n">
        <v>0</v>
      </c>
      <c r="BU90" s="113" t="n">
        <v>0</v>
      </c>
      <c r="BV90" s="113" t="n">
        <v>0</v>
      </c>
      <c r="BW90" s="113" t="n">
        <v>0</v>
      </c>
      <c r="CB90" s="113" t="n">
        <v>0</v>
      </c>
    </row>
    <row r="91" customFormat="false" ht="12.75" hidden="false" customHeight="false" outlineLevel="0" collapsed="false">
      <c r="A91" s="113" t="n">
        <f aca="false">ROW(Source!A54)</f>
        <v>54</v>
      </c>
      <c r="B91" s="113" t="n">
        <v>25142073</v>
      </c>
      <c r="C91" s="113" t="n">
        <v>25142020</v>
      </c>
      <c r="D91" s="113" t="n">
        <v>8862950</v>
      </c>
      <c r="E91" s="113" t="n">
        <v>1</v>
      </c>
      <c r="F91" s="113" t="n">
        <v>1</v>
      </c>
      <c r="G91" s="113" t="n">
        <v>1</v>
      </c>
      <c r="H91" s="113" t="n">
        <v>3</v>
      </c>
      <c r="I91" s="113" t="s">
        <v>421</v>
      </c>
      <c r="J91" s="113" t="s">
        <v>422</v>
      </c>
      <c r="K91" s="113" t="s">
        <v>423</v>
      </c>
      <c r="L91" s="113" t="n">
        <v>1348</v>
      </c>
      <c r="N91" s="113" t="n">
        <v>1009</v>
      </c>
      <c r="O91" s="113" t="s">
        <v>254</v>
      </c>
      <c r="P91" s="113" t="s">
        <v>254</v>
      </c>
      <c r="Q91" s="113" t="n">
        <v>1000</v>
      </c>
      <c r="Y91" s="113" t="n">
        <v>67</v>
      </c>
      <c r="AA91" s="113" t="n">
        <v>0</v>
      </c>
      <c r="AB91" s="113" t="n">
        <v>0</v>
      </c>
      <c r="AC91" s="113" t="n">
        <v>0</v>
      </c>
      <c r="AD91" s="113" t="n">
        <v>0</v>
      </c>
      <c r="AN91" s="113" t="n">
        <v>0</v>
      </c>
      <c r="AO91" s="113" t="n">
        <v>0</v>
      </c>
      <c r="AP91" s="113" t="n">
        <v>1</v>
      </c>
      <c r="AQ91" s="113" t="n">
        <v>0</v>
      </c>
      <c r="AR91" s="113" t="n">
        <v>0</v>
      </c>
      <c r="AT91" s="113" t="n">
        <v>67</v>
      </c>
      <c r="AV91" s="113" t="n">
        <v>0</v>
      </c>
      <c r="AW91" s="113" t="n">
        <v>2</v>
      </c>
      <c r="AX91" s="113" t="n">
        <v>25142127</v>
      </c>
      <c r="AY91" s="113" t="n">
        <v>1</v>
      </c>
      <c r="AZ91" s="113" t="n">
        <v>0</v>
      </c>
      <c r="BA91" s="113" t="n">
        <v>90</v>
      </c>
      <c r="BB91" s="113" t="n">
        <v>0</v>
      </c>
      <c r="BC91" s="113" t="n">
        <v>0</v>
      </c>
      <c r="BD91" s="113" t="n">
        <v>0</v>
      </c>
      <c r="BE91" s="113" t="n">
        <v>0</v>
      </c>
      <c r="BF91" s="113" t="n">
        <v>0</v>
      </c>
      <c r="BG91" s="113" t="n">
        <v>0</v>
      </c>
      <c r="BH91" s="113" t="n">
        <v>0</v>
      </c>
      <c r="BI91" s="113" t="n">
        <v>0</v>
      </c>
      <c r="BJ91" s="113" t="n">
        <v>0</v>
      </c>
      <c r="BK91" s="113" t="n">
        <v>0</v>
      </c>
      <c r="BL91" s="113" t="n">
        <v>0</v>
      </c>
      <c r="BM91" s="113" t="n">
        <v>0</v>
      </c>
      <c r="BN91" s="113" t="n">
        <v>0</v>
      </c>
      <c r="BO91" s="113" t="n">
        <v>0</v>
      </c>
      <c r="BP91" s="113" t="n">
        <v>0</v>
      </c>
      <c r="BQ91" s="113" t="n">
        <v>0</v>
      </c>
      <c r="BR91" s="113" t="n">
        <v>0</v>
      </c>
      <c r="BS91" s="113" t="n">
        <v>0</v>
      </c>
      <c r="BT91" s="113" t="n">
        <v>0</v>
      </c>
      <c r="BU91" s="113" t="n">
        <v>0</v>
      </c>
      <c r="BV91" s="113" t="n">
        <v>0</v>
      </c>
      <c r="BW91" s="113" t="n">
        <v>0</v>
      </c>
      <c r="CB91" s="113" t="n">
        <v>0</v>
      </c>
    </row>
    <row r="92" customFormat="false" ht="12.75" hidden="false" customHeight="false" outlineLevel="0" collapsed="false">
      <c r="A92" s="113" t="n">
        <f aca="false">ROW(Source!A54)</f>
        <v>54</v>
      </c>
      <c r="B92" s="113" t="n">
        <v>25142074</v>
      </c>
      <c r="C92" s="113" t="n">
        <v>25142020</v>
      </c>
      <c r="D92" s="113" t="n">
        <v>0</v>
      </c>
      <c r="E92" s="113" t="n">
        <v>0</v>
      </c>
      <c r="F92" s="113" t="n">
        <v>1</v>
      </c>
      <c r="G92" s="113" t="n">
        <v>1</v>
      </c>
      <c r="H92" s="113" t="n">
        <v>3</v>
      </c>
      <c r="I92" s="113" t="s">
        <v>165</v>
      </c>
      <c r="K92" s="113" t="s">
        <v>166</v>
      </c>
      <c r="L92" s="113" t="n">
        <v>1354</v>
      </c>
      <c r="N92" s="113" t="n">
        <v>1010</v>
      </c>
      <c r="O92" s="113" t="s">
        <v>167</v>
      </c>
      <c r="P92" s="113" t="s">
        <v>167</v>
      </c>
      <c r="Q92" s="113" t="n">
        <v>1</v>
      </c>
      <c r="Y92" s="113" t="n">
        <v>1</v>
      </c>
      <c r="AA92" s="113" t="n">
        <v>713680.39</v>
      </c>
      <c r="AB92" s="113" t="n">
        <v>0</v>
      </c>
      <c r="AC92" s="113" t="n">
        <v>0</v>
      </c>
      <c r="AD92" s="113" t="n">
        <v>0</v>
      </c>
      <c r="AN92" s="113" t="n">
        <v>0</v>
      </c>
      <c r="AO92" s="113" t="n">
        <v>0</v>
      </c>
      <c r="AP92" s="113" t="n">
        <v>0</v>
      </c>
      <c r="AQ92" s="113" t="n">
        <v>0</v>
      </c>
      <c r="AR92" s="113" t="n">
        <v>0</v>
      </c>
      <c r="AT92" s="113" t="n">
        <v>1</v>
      </c>
      <c r="AV92" s="113" t="n">
        <v>0</v>
      </c>
      <c r="AW92" s="113" t="n">
        <v>1</v>
      </c>
      <c r="AX92" s="113" t="n">
        <v>-1</v>
      </c>
      <c r="AY92" s="113" t="n">
        <v>0</v>
      </c>
      <c r="AZ92" s="113" t="n">
        <v>0</v>
      </c>
      <c r="BB92" s="113" t="n">
        <v>0</v>
      </c>
      <c r="BC92" s="113" t="n">
        <v>0</v>
      </c>
      <c r="BD92" s="113" t="n">
        <v>0</v>
      </c>
      <c r="BE92" s="113" t="n">
        <v>0</v>
      </c>
      <c r="BF92" s="113" t="n">
        <v>0</v>
      </c>
      <c r="BG92" s="113" t="n">
        <v>0</v>
      </c>
      <c r="BH92" s="113" t="n">
        <v>0</v>
      </c>
      <c r="BI92" s="113" t="n">
        <v>0</v>
      </c>
      <c r="BJ92" s="113" t="n">
        <v>0</v>
      </c>
      <c r="BK92" s="113" t="n">
        <v>0</v>
      </c>
      <c r="BL92" s="113" t="n">
        <v>0</v>
      </c>
      <c r="BM92" s="113" t="n">
        <v>0</v>
      </c>
      <c r="BN92" s="113" t="n">
        <v>0</v>
      </c>
      <c r="BO92" s="113" t="n">
        <v>0</v>
      </c>
      <c r="BP92" s="113" t="n">
        <v>0</v>
      </c>
      <c r="BQ92" s="113" t="n">
        <v>0</v>
      </c>
      <c r="BR92" s="113" t="n">
        <v>0</v>
      </c>
      <c r="BS92" s="113" t="n">
        <v>0</v>
      </c>
      <c r="BT92" s="113" t="n">
        <v>0</v>
      </c>
      <c r="BU92" s="113" t="n">
        <v>0</v>
      </c>
      <c r="BV92" s="113" t="n">
        <v>0</v>
      </c>
      <c r="BW92" s="113" t="n">
        <v>0</v>
      </c>
      <c r="CB92" s="113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R16384"/>
    </sheetView>
  </sheetViews>
  <sheetFormatPr defaultColWidth="9.0546875" defaultRowHeight="12.75" zeroHeight="false" outlineLevelRow="0" outlineLevelCol="0"/>
  <cols>
    <col collapsed="false" customWidth="true" hidden="false" outlineLevel="0" max="96" min="1" style="113" width="9.14"/>
  </cols>
  <sheetData>
    <row r="1" customFormat="false" ht="12.75" hidden="false" customHeight="false" outlineLevel="0" collapsed="false">
      <c r="A1" s="113" t="n">
        <f aca="false">ROW(Source!A28)</f>
        <v>28</v>
      </c>
      <c r="B1" s="113" t="n">
        <v>25141948</v>
      </c>
      <c r="C1" s="113" t="n">
        <v>25141940</v>
      </c>
      <c r="D1" s="113" t="n">
        <v>2285411</v>
      </c>
      <c r="E1" s="113" t="n">
        <v>1</v>
      </c>
      <c r="F1" s="113" t="n">
        <v>1</v>
      </c>
      <c r="G1" s="113" t="n">
        <v>1</v>
      </c>
      <c r="H1" s="113" t="n">
        <v>1</v>
      </c>
      <c r="I1" s="113" t="s">
        <v>184</v>
      </c>
      <c r="K1" s="113" t="s">
        <v>185</v>
      </c>
      <c r="L1" s="113" t="n">
        <v>1369</v>
      </c>
      <c r="N1" s="113" t="n">
        <v>1013</v>
      </c>
      <c r="O1" s="113" t="s">
        <v>186</v>
      </c>
      <c r="P1" s="113" t="s">
        <v>186</v>
      </c>
      <c r="Q1" s="113" t="n">
        <v>1</v>
      </c>
      <c r="X1" s="113" t="n">
        <v>3.41</v>
      </c>
      <c r="Y1" s="113" t="n">
        <v>0</v>
      </c>
      <c r="Z1" s="113" t="n">
        <v>0</v>
      </c>
      <c r="AA1" s="113" t="n">
        <v>0</v>
      </c>
      <c r="AB1" s="113" t="n">
        <v>8.64</v>
      </c>
      <c r="AC1" s="113" t="n">
        <v>0</v>
      </c>
      <c r="AD1" s="113" t="n">
        <v>1</v>
      </c>
      <c r="AE1" s="113" t="n">
        <v>1</v>
      </c>
      <c r="AG1" s="113" t="n">
        <v>3.41</v>
      </c>
      <c r="AH1" s="113" t="n">
        <v>2</v>
      </c>
      <c r="AI1" s="113" t="n">
        <v>25141941</v>
      </c>
      <c r="AJ1" s="113" t="n">
        <v>1</v>
      </c>
      <c r="AK1" s="113" t="n">
        <v>0</v>
      </c>
      <c r="AL1" s="113" t="n">
        <v>0</v>
      </c>
      <c r="AM1" s="113" t="n">
        <v>0</v>
      </c>
      <c r="AN1" s="113" t="n">
        <v>0</v>
      </c>
      <c r="AO1" s="113" t="n">
        <v>0</v>
      </c>
      <c r="AP1" s="113" t="n">
        <v>0</v>
      </c>
      <c r="AQ1" s="113" t="n">
        <v>0</v>
      </c>
      <c r="AR1" s="113" t="n">
        <v>0</v>
      </c>
    </row>
    <row r="2" customFormat="false" ht="12.75" hidden="false" customHeight="false" outlineLevel="0" collapsed="false">
      <c r="A2" s="113" t="n">
        <f aca="false">ROW(Source!A28)</f>
        <v>28</v>
      </c>
      <c r="B2" s="113" t="n">
        <v>25141949</v>
      </c>
      <c r="C2" s="113" t="n">
        <v>25141940</v>
      </c>
      <c r="D2" s="113" t="n">
        <v>121548</v>
      </c>
      <c r="E2" s="113" t="n">
        <v>1</v>
      </c>
      <c r="F2" s="113" t="n">
        <v>1</v>
      </c>
      <c r="G2" s="113" t="n">
        <v>1</v>
      </c>
      <c r="H2" s="113" t="n">
        <v>1</v>
      </c>
      <c r="I2" s="113" t="s">
        <v>101</v>
      </c>
      <c r="K2" s="113" t="s">
        <v>187</v>
      </c>
      <c r="L2" s="113" t="n">
        <v>608254</v>
      </c>
      <c r="N2" s="113" t="n">
        <v>1013</v>
      </c>
      <c r="O2" s="113" t="s">
        <v>188</v>
      </c>
      <c r="P2" s="113" t="s">
        <v>188</v>
      </c>
      <c r="Q2" s="113" t="n">
        <v>1</v>
      </c>
      <c r="X2" s="113" t="n">
        <v>0.3</v>
      </c>
      <c r="Y2" s="113" t="n">
        <v>0</v>
      </c>
      <c r="Z2" s="113" t="n">
        <v>0</v>
      </c>
      <c r="AA2" s="113" t="n">
        <v>0</v>
      </c>
      <c r="AB2" s="113" t="n">
        <v>0</v>
      </c>
      <c r="AC2" s="113" t="n">
        <v>0</v>
      </c>
      <c r="AD2" s="113" t="n">
        <v>1</v>
      </c>
      <c r="AE2" s="113" t="n">
        <v>2</v>
      </c>
      <c r="AG2" s="113" t="n">
        <v>0.3</v>
      </c>
      <c r="AH2" s="113" t="n">
        <v>2</v>
      </c>
      <c r="AI2" s="113" t="n">
        <v>25141942</v>
      </c>
      <c r="AJ2" s="113" t="n">
        <v>2</v>
      </c>
      <c r="AK2" s="113" t="n">
        <v>0</v>
      </c>
      <c r="AL2" s="113" t="n">
        <v>0</v>
      </c>
      <c r="AM2" s="113" t="n">
        <v>0</v>
      </c>
      <c r="AN2" s="113" t="n">
        <v>0</v>
      </c>
      <c r="AO2" s="113" t="n">
        <v>0</v>
      </c>
      <c r="AP2" s="113" t="n">
        <v>0</v>
      </c>
      <c r="AQ2" s="113" t="n">
        <v>0</v>
      </c>
      <c r="AR2" s="113" t="n">
        <v>0</v>
      </c>
    </row>
    <row r="3" customFormat="false" ht="12.75" hidden="false" customHeight="false" outlineLevel="0" collapsed="false">
      <c r="A3" s="113" t="n">
        <f aca="false">ROW(Source!A28)</f>
        <v>28</v>
      </c>
      <c r="B3" s="113" t="n">
        <v>25141950</v>
      </c>
      <c r="C3" s="113" t="n">
        <v>25141940</v>
      </c>
      <c r="D3" s="113" t="n">
        <v>10976120</v>
      </c>
      <c r="E3" s="113" t="n">
        <v>1</v>
      </c>
      <c r="F3" s="113" t="n">
        <v>1</v>
      </c>
      <c r="G3" s="113" t="n">
        <v>1</v>
      </c>
      <c r="H3" s="113" t="n">
        <v>2</v>
      </c>
      <c r="I3" s="113" t="s">
        <v>189</v>
      </c>
      <c r="J3" s="113" t="s">
        <v>190</v>
      </c>
      <c r="K3" s="113" t="s">
        <v>191</v>
      </c>
      <c r="L3" s="113" t="n">
        <v>1368</v>
      </c>
      <c r="N3" s="113" t="n">
        <v>1011</v>
      </c>
      <c r="O3" s="113" t="s">
        <v>192</v>
      </c>
      <c r="P3" s="113" t="s">
        <v>192</v>
      </c>
      <c r="Q3" s="113" t="n">
        <v>1</v>
      </c>
      <c r="X3" s="113" t="n">
        <v>0.08</v>
      </c>
      <c r="Y3" s="113" t="n">
        <v>0</v>
      </c>
      <c r="Z3" s="113" t="n">
        <v>90</v>
      </c>
      <c r="AA3" s="113" t="n">
        <v>10.06</v>
      </c>
      <c r="AB3" s="113" t="n">
        <v>0</v>
      </c>
      <c r="AC3" s="113" t="n">
        <v>0</v>
      </c>
      <c r="AD3" s="113" t="n">
        <v>1</v>
      </c>
      <c r="AE3" s="113" t="n">
        <v>0</v>
      </c>
      <c r="AG3" s="113" t="n">
        <v>0.08</v>
      </c>
      <c r="AH3" s="113" t="n">
        <v>2</v>
      </c>
      <c r="AI3" s="113" t="n">
        <v>25141943</v>
      </c>
      <c r="AJ3" s="113" t="n">
        <v>3</v>
      </c>
      <c r="AK3" s="113" t="n">
        <v>0</v>
      </c>
      <c r="AL3" s="113" t="n">
        <v>0</v>
      </c>
      <c r="AM3" s="113" t="n">
        <v>0</v>
      </c>
      <c r="AN3" s="113" t="n">
        <v>0</v>
      </c>
      <c r="AO3" s="113" t="n">
        <v>0</v>
      </c>
      <c r="AP3" s="113" t="n">
        <v>0</v>
      </c>
      <c r="AQ3" s="113" t="n">
        <v>0</v>
      </c>
      <c r="AR3" s="113" t="n">
        <v>0</v>
      </c>
    </row>
    <row r="4" customFormat="false" ht="12.75" hidden="false" customHeight="false" outlineLevel="0" collapsed="false">
      <c r="A4" s="113" t="n">
        <f aca="false">ROW(Source!A28)</f>
        <v>28</v>
      </c>
      <c r="B4" s="113" t="n">
        <v>25141951</v>
      </c>
      <c r="C4" s="113" t="n">
        <v>25141940</v>
      </c>
      <c r="D4" s="113" t="n">
        <v>10976418</v>
      </c>
      <c r="E4" s="113" t="n">
        <v>1</v>
      </c>
      <c r="F4" s="113" t="n">
        <v>1</v>
      </c>
      <c r="G4" s="113" t="n">
        <v>1</v>
      </c>
      <c r="H4" s="113" t="n">
        <v>2</v>
      </c>
      <c r="I4" s="113" t="s">
        <v>193</v>
      </c>
      <c r="J4" s="113" t="s">
        <v>194</v>
      </c>
      <c r="K4" s="113" t="s">
        <v>195</v>
      </c>
      <c r="L4" s="113" t="n">
        <v>1368</v>
      </c>
      <c r="N4" s="113" t="n">
        <v>1011</v>
      </c>
      <c r="O4" s="113" t="s">
        <v>192</v>
      </c>
      <c r="P4" s="113" t="s">
        <v>192</v>
      </c>
      <c r="Q4" s="113" t="n">
        <v>1</v>
      </c>
      <c r="X4" s="113" t="n">
        <v>0.22</v>
      </c>
      <c r="Y4" s="113" t="n">
        <v>0</v>
      </c>
      <c r="Z4" s="113" t="n">
        <v>90</v>
      </c>
      <c r="AA4" s="113" t="n">
        <v>10.06</v>
      </c>
      <c r="AB4" s="113" t="n">
        <v>0</v>
      </c>
      <c r="AC4" s="113" t="n">
        <v>0</v>
      </c>
      <c r="AD4" s="113" t="n">
        <v>1</v>
      </c>
      <c r="AE4" s="113" t="n">
        <v>0</v>
      </c>
      <c r="AG4" s="113" t="n">
        <v>0.22</v>
      </c>
      <c r="AH4" s="113" t="n">
        <v>2</v>
      </c>
      <c r="AI4" s="113" t="n">
        <v>25141944</v>
      </c>
      <c r="AJ4" s="113" t="n">
        <v>4</v>
      </c>
      <c r="AK4" s="113" t="n">
        <v>0</v>
      </c>
      <c r="AL4" s="113" t="n">
        <v>0</v>
      </c>
      <c r="AM4" s="113" t="n">
        <v>0</v>
      </c>
      <c r="AN4" s="113" t="n">
        <v>0</v>
      </c>
      <c r="AO4" s="113" t="n">
        <v>0</v>
      </c>
      <c r="AP4" s="113" t="n">
        <v>0</v>
      </c>
      <c r="AQ4" s="113" t="n">
        <v>0</v>
      </c>
      <c r="AR4" s="113" t="n">
        <v>0</v>
      </c>
    </row>
    <row r="5" customFormat="false" ht="12.75" hidden="false" customHeight="false" outlineLevel="0" collapsed="false">
      <c r="A5" s="113" t="n">
        <f aca="false">ROW(Source!A28)</f>
        <v>28</v>
      </c>
      <c r="B5" s="113" t="n">
        <v>25141952</v>
      </c>
      <c r="C5" s="113" t="n">
        <v>25141940</v>
      </c>
      <c r="D5" s="113" t="n">
        <v>10978562</v>
      </c>
      <c r="E5" s="113" t="n">
        <v>1</v>
      </c>
      <c r="F5" s="113" t="n">
        <v>1</v>
      </c>
      <c r="G5" s="113" t="n">
        <v>1</v>
      </c>
      <c r="H5" s="113" t="n">
        <v>2</v>
      </c>
      <c r="I5" s="113" t="s">
        <v>196</v>
      </c>
      <c r="J5" s="113" t="s">
        <v>197</v>
      </c>
      <c r="K5" s="113" t="s">
        <v>198</v>
      </c>
      <c r="L5" s="113" t="n">
        <v>1368</v>
      </c>
      <c r="N5" s="113" t="n">
        <v>1011</v>
      </c>
      <c r="O5" s="113" t="s">
        <v>192</v>
      </c>
      <c r="P5" s="113" t="s">
        <v>192</v>
      </c>
      <c r="Q5" s="113" t="n">
        <v>1</v>
      </c>
      <c r="X5" s="113" t="n">
        <v>0.44</v>
      </c>
      <c r="Y5" s="113" t="n">
        <v>0</v>
      </c>
      <c r="Z5" s="113" t="n">
        <v>4.91</v>
      </c>
      <c r="AA5" s="113" t="n">
        <v>0</v>
      </c>
      <c r="AB5" s="113" t="n">
        <v>0</v>
      </c>
      <c r="AC5" s="113" t="n">
        <v>0</v>
      </c>
      <c r="AD5" s="113" t="n">
        <v>1</v>
      </c>
      <c r="AE5" s="113" t="n">
        <v>0</v>
      </c>
      <c r="AG5" s="113" t="n">
        <v>0.44</v>
      </c>
      <c r="AH5" s="113" t="n">
        <v>2</v>
      </c>
      <c r="AI5" s="113" t="n">
        <v>25141945</v>
      </c>
      <c r="AJ5" s="113" t="n">
        <v>5</v>
      </c>
      <c r="AK5" s="113" t="n">
        <v>0</v>
      </c>
      <c r="AL5" s="113" t="n">
        <v>0</v>
      </c>
      <c r="AM5" s="113" t="n">
        <v>0</v>
      </c>
      <c r="AN5" s="113" t="n">
        <v>0</v>
      </c>
      <c r="AO5" s="113" t="n">
        <v>0</v>
      </c>
      <c r="AP5" s="113" t="n">
        <v>0</v>
      </c>
      <c r="AQ5" s="113" t="n">
        <v>0</v>
      </c>
      <c r="AR5" s="113" t="n">
        <v>0</v>
      </c>
    </row>
    <row r="6" customFormat="false" ht="12.75" hidden="false" customHeight="false" outlineLevel="0" collapsed="false">
      <c r="A6" s="113" t="n">
        <f aca="false">ROW(Source!A28)</f>
        <v>28</v>
      </c>
      <c r="B6" s="113" t="n">
        <v>25141953</v>
      </c>
      <c r="C6" s="113" t="n">
        <v>25141940</v>
      </c>
      <c r="D6" s="113" t="n">
        <v>10951652</v>
      </c>
      <c r="E6" s="113" t="n">
        <v>1</v>
      </c>
      <c r="F6" s="113" t="n">
        <v>1</v>
      </c>
      <c r="G6" s="113" t="n">
        <v>1</v>
      </c>
      <c r="H6" s="113" t="n">
        <v>3</v>
      </c>
      <c r="I6" s="113" t="s">
        <v>199</v>
      </c>
      <c r="J6" s="113" t="s">
        <v>200</v>
      </c>
      <c r="K6" s="113" t="s">
        <v>201</v>
      </c>
      <c r="L6" s="113" t="n">
        <v>1339</v>
      </c>
      <c r="N6" s="113" t="n">
        <v>1007</v>
      </c>
      <c r="O6" s="113" t="s">
        <v>120</v>
      </c>
      <c r="P6" s="113" t="s">
        <v>120</v>
      </c>
      <c r="Q6" s="113" t="n">
        <v>1</v>
      </c>
      <c r="X6" s="113" t="n">
        <v>1.12</v>
      </c>
      <c r="Y6" s="113" t="n">
        <v>55.26</v>
      </c>
      <c r="Z6" s="113" t="n">
        <v>0</v>
      </c>
      <c r="AA6" s="113" t="n">
        <v>0</v>
      </c>
      <c r="AB6" s="113" t="n">
        <v>0</v>
      </c>
      <c r="AC6" s="113" t="n">
        <v>0</v>
      </c>
      <c r="AD6" s="113" t="n">
        <v>1</v>
      </c>
      <c r="AE6" s="113" t="n">
        <v>0</v>
      </c>
      <c r="AG6" s="113" t="n">
        <v>1.12</v>
      </c>
      <c r="AH6" s="113" t="n">
        <v>2</v>
      </c>
      <c r="AI6" s="113" t="n">
        <v>25141946</v>
      </c>
      <c r="AJ6" s="113" t="n">
        <v>6</v>
      </c>
      <c r="AK6" s="113" t="n">
        <v>0</v>
      </c>
      <c r="AL6" s="113" t="n">
        <v>0</v>
      </c>
      <c r="AM6" s="113" t="n">
        <v>0</v>
      </c>
      <c r="AN6" s="113" t="n">
        <v>0</v>
      </c>
      <c r="AO6" s="113" t="n">
        <v>0</v>
      </c>
      <c r="AP6" s="113" t="n">
        <v>0</v>
      </c>
      <c r="AQ6" s="113" t="n">
        <v>0</v>
      </c>
      <c r="AR6" s="113" t="n">
        <v>0</v>
      </c>
    </row>
    <row r="7" customFormat="false" ht="12.75" hidden="false" customHeight="false" outlineLevel="0" collapsed="false">
      <c r="A7" s="113" t="n">
        <f aca="false">ROW(Source!A28)</f>
        <v>28</v>
      </c>
      <c r="B7" s="113" t="n">
        <v>25141954</v>
      </c>
      <c r="C7" s="113" t="n">
        <v>25141940</v>
      </c>
      <c r="D7" s="113" t="n">
        <v>10952479</v>
      </c>
      <c r="E7" s="113" t="n">
        <v>1</v>
      </c>
      <c r="F7" s="113" t="n">
        <v>1</v>
      </c>
      <c r="G7" s="113" t="n">
        <v>1</v>
      </c>
      <c r="H7" s="113" t="n">
        <v>3</v>
      </c>
      <c r="I7" s="113" t="s">
        <v>202</v>
      </c>
      <c r="J7" s="113" t="s">
        <v>203</v>
      </c>
      <c r="K7" s="113" t="s">
        <v>204</v>
      </c>
      <c r="L7" s="113" t="n">
        <v>1339</v>
      </c>
      <c r="N7" s="113" t="n">
        <v>1007</v>
      </c>
      <c r="O7" s="113" t="s">
        <v>120</v>
      </c>
      <c r="P7" s="113" t="s">
        <v>120</v>
      </c>
      <c r="Q7" s="113" t="n">
        <v>1</v>
      </c>
      <c r="X7" s="113" t="n">
        <v>0.11</v>
      </c>
      <c r="Y7" s="113" t="n">
        <v>2.44</v>
      </c>
      <c r="Z7" s="113" t="n">
        <v>0</v>
      </c>
      <c r="AA7" s="113" t="n">
        <v>0</v>
      </c>
      <c r="AB7" s="113" t="n">
        <v>0</v>
      </c>
      <c r="AC7" s="113" t="n">
        <v>0</v>
      </c>
      <c r="AD7" s="113" t="n">
        <v>1</v>
      </c>
      <c r="AE7" s="113" t="n">
        <v>0</v>
      </c>
      <c r="AG7" s="113" t="n">
        <v>0.11</v>
      </c>
      <c r="AH7" s="113" t="n">
        <v>2</v>
      </c>
      <c r="AI7" s="113" t="n">
        <v>25141947</v>
      </c>
      <c r="AJ7" s="113" t="n">
        <v>7</v>
      </c>
      <c r="AK7" s="113" t="n">
        <v>0</v>
      </c>
      <c r="AL7" s="113" t="n">
        <v>0</v>
      </c>
      <c r="AM7" s="113" t="n">
        <v>0</v>
      </c>
      <c r="AN7" s="113" t="n">
        <v>0</v>
      </c>
      <c r="AO7" s="113" t="n">
        <v>0</v>
      </c>
      <c r="AP7" s="113" t="n">
        <v>0</v>
      </c>
      <c r="AQ7" s="113" t="n">
        <v>0</v>
      </c>
      <c r="AR7" s="113" t="n">
        <v>0</v>
      </c>
    </row>
    <row r="8" customFormat="false" ht="12.75" hidden="false" customHeight="false" outlineLevel="0" collapsed="false">
      <c r="A8" s="113" t="n">
        <f aca="false">ROW(Source!A29)</f>
        <v>29</v>
      </c>
      <c r="B8" s="113" t="n">
        <v>25141964</v>
      </c>
      <c r="C8" s="113" t="n">
        <v>25141955</v>
      </c>
      <c r="D8" s="113" t="n">
        <v>2285385</v>
      </c>
      <c r="E8" s="113" t="n">
        <v>1</v>
      </c>
      <c r="F8" s="113" t="n">
        <v>1</v>
      </c>
      <c r="G8" s="113" t="n">
        <v>1</v>
      </c>
      <c r="H8" s="113" t="n">
        <v>1</v>
      </c>
      <c r="I8" s="113" t="s">
        <v>205</v>
      </c>
      <c r="K8" s="113" t="s">
        <v>206</v>
      </c>
      <c r="L8" s="113" t="n">
        <v>1369</v>
      </c>
      <c r="N8" s="113" t="n">
        <v>1013</v>
      </c>
      <c r="O8" s="113" t="s">
        <v>186</v>
      </c>
      <c r="P8" s="113" t="s">
        <v>186</v>
      </c>
      <c r="Q8" s="113" t="n">
        <v>1</v>
      </c>
      <c r="X8" s="113" t="n">
        <v>163.03</v>
      </c>
      <c r="Y8" s="113" t="n">
        <v>0</v>
      </c>
      <c r="Z8" s="113" t="n">
        <v>0</v>
      </c>
      <c r="AA8" s="113" t="n">
        <v>0</v>
      </c>
      <c r="AB8" s="113" t="n">
        <v>7.8</v>
      </c>
      <c r="AC8" s="113" t="n">
        <v>0</v>
      </c>
      <c r="AD8" s="113" t="n">
        <v>1</v>
      </c>
      <c r="AE8" s="113" t="n">
        <v>1</v>
      </c>
      <c r="AG8" s="113" t="n">
        <v>163.03</v>
      </c>
      <c r="AH8" s="113" t="n">
        <v>2</v>
      </c>
      <c r="AI8" s="113" t="n">
        <v>25141956</v>
      </c>
      <c r="AJ8" s="113" t="n">
        <v>8</v>
      </c>
      <c r="AK8" s="113" t="n">
        <v>0</v>
      </c>
      <c r="AL8" s="113" t="n">
        <v>0</v>
      </c>
      <c r="AM8" s="113" t="n">
        <v>0</v>
      </c>
      <c r="AN8" s="113" t="n">
        <v>0</v>
      </c>
      <c r="AO8" s="113" t="n">
        <v>0</v>
      </c>
      <c r="AP8" s="113" t="n">
        <v>0</v>
      </c>
      <c r="AQ8" s="113" t="n">
        <v>0</v>
      </c>
      <c r="AR8" s="113" t="n">
        <v>0</v>
      </c>
    </row>
    <row r="9" customFormat="false" ht="12.75" hidden="false" customHeight="false" outlineLevel="0" collapsed="false">
      <c r="A9" s="113" t="n">
        <f aca="false">ROW(Source!A29)</f>
        <v>29</v>
      </c>
      <c r="B9" s="113" t="n">
        <v>25141965</v>
      </c>
      <c r="C9" s="113" t="n">
        <v>25141955</v>
      </c>
      <c r="D9" s="113" t="n">
        <v>121548</v>
      </c>
      <c r="E9" s="113" t="n">
        <v>1</v>
      </c>
      <c r="F9" s="113" t="n">
        <v>1</v>
      </c>
      <c r="G9" s="113" t="n">
        <v>1</v>
      </c>
      <c r="H9" s="113" t="n">
        <v>1</v>
      </c>
      <c r="I9" s="113" t="s">
        <v>101</v>
      </c>
      <c r="K9" s="113" t="s">
        <v>187</v>
      </c>
      <c r="L9" s="113" t="n">
        <v>608254</v>
      </c>
      <c r="N9" s="113" t="n">
        <v>1013</v>
      </c>
      <c r="O9" s="113" t="s">
        <v>188</v>
      </c>
      <c r="P9" s="113" t="s">
        <v>188</v>
      </c>
      <c r="Q9" s="113" t="n">
        <v>1</v>
      </c>
      <c r="X9" s="113" t="n">
        <v>10.51</v>
      </c>
      <c r="Y9" s="113" t="n">
        <v>0</v>
      </c>
      <c r="Z9" s="113" t="n">
        <v>0</v>
      </c>
      <c r="AA9" s="113" t="n">
        <v>0</v>
      </c>
      <c r="AB9" s="113" t="n">
        <v>0</v>
      </c>
      <c r="AC9" s="113" t="n">
        <v>0</v>
      </c>
      <c r="AD9" s="113" t="n">
        <v>1</v>
      </c>
      <c r="AE9" s="113" t="n">
        <v>2</v>
      </c>
      <c r="AG9" s="113" t="n">
        <v>10.51</v>
      </c>
      <c r="AH9" s="113" t="n">
        <v>2</v>
      </c>
      <c r="AI9" s="113" t="n">
        <v>25141957</v>
      </c>
      <c r="AJ9" s="113" t="n">
        <v>9</v>
      </c>
      <c r="AK9" s="113" t="n">
        <v>0</v>
      </c>
      <c r="AL9" s="113" t="n">
        <v>0</v>
      </c>
      <c r="AM9" s="113" t="n">
        <v>0</v>
      </c>
      <c r="AN9" s="113" t="n">
        <v>0</v>
      </c>
      <c r="AO9" s="113" t="n">
        <v>0</v>
      </c>
      <c r="AP9" s="113" t="n">
        <v>0</v>
      </c>
      <c r="AQ9" s="113" t="n">
        <v>0</v>
      </c>
      <c r="AR9" s="113" t="n">
        <v>0</v>
      </c>
    </row>
    <row r="10" customFormat="false" ht="12.75" hidden="false" customHeight="false" outlineLevel="0" collapsed="false">
      <c r="A10" s="113" t="n">
        <f aca="false">ROW(Source!A29)</f>
        <v>29</v>
      </c>
      <c r="B10" s="113" t="n">
        <v>25141966</v>
      </c>
      <c r="C10" s="113" t="n">
        <v>25141955</v>
      </c>
      <c r="D10" s="113" t="n">
        <v>10975780</v>
      </c>
      <c r="E10" s="113" t="n">
        <v>1</v>
      </c>
      <c r="F10" s="113" t="n">
        <v>1</v>
      </c>
      <c r="G10" s="113" t="n">
        <v>1</v>
      </c>
      <c r="H10" s="113" t="n">
        <v>2</v>
      </c>
      <c r="I10" s="113" t="s">
        <v>207</v>
      </c>
      <c r="J10" s="113" t="s">
        <v>208</v>
      </c>
      <c r="K10" s="113" t="s">
        <v>209</v>
      </c>
      <c r="L10" s="113" t="n">
        <v>1368</v>
      </c>
      <c r="N10" s="113" t="n">
        <v>1011</v>
      </c>
      <c r="O10" s="113" t="s">
        <v>192</v>
      </c>
      <c r="P10" s="113" t="s">
        <v>192</v>
      </c>
      <c r="Q10" s="113" t="n">
        <v>1</v>
      </c>
      <c r="X10" s="113" t="n">
        <v>10.38</v>
      </c>
      <c r="Y10" s="113" t="n">
        <v>0</v>
      </c>
      <c r="Z10" s="113" t="n">
        <v>86.4</v>
      </c>
      <c r="AA10" s="113" t="n">
        <v>13.5</v>
      </c>
      <c r="AB10" s="113" t="n">
        <v>0</v>
      </c>
      <c r="AC10" s="113" t="n">
        <v>0</v>
      </c>
      <c r="AD10" s="113" t="n">
        <v>1</v>
      </c>
      <c r="AE10" s="113" t="n">
        <v>0</v>
      </c>
      <c r="AG10" s="113" t="n">
        <v>10.38</v>
      </c>
      <c r="AH10" s="113" t="n">
        <v>2</v>
      </c>
      <c r="AI10" s="113" t="n">
        <v>25141958</v>
      </c>
      <c r="AJ10" s="113" t="n">
        <v>10</v>
      </c>
      <c r="AK10" s="113" t="n">
        <v>0</v>
      </c>
      <c r="AL10" s="113" t="n">
        <v>0</v>
      </c>
      <c r="AM10" s="113" t="n">
        <v>0</v>
      </c>
      <c r="AN10" s="113" t="n">
        <v>0</v>
      </c>
      <c r="AO10" s="113" t="n">
        <v>0</v>
      </c>
      <c r="AP10" s="113" t="n">
        <v>0</v>
      </c>
      <c r="AQ10" s="113" t="n">
        <v>0</v>
      </c>
      <c r="AR10" s="113" t="n">
        <v>0</v>
      </c>
    </row>
    <row r="11" customFormat="false" ht="12.75" hidden="false" customHeight="false" outlineLevel="0" collapsed="false">
      <c r="A11" s="113" t="n">
        <f aca="false">ROW(Source!A29)</f>
        <v>29</v>
      </c>
      <c r="B11" s="113" t="n">
        <v>25141967</v>
      </c>
      <c r="C11" s="113" t="n">
        <v>25141955</v>
      </c>
      <c r="D11" s="113" t="n">
        <v>10977086</v>
      </c>
      <c r="E11" s="113" t="n">
        <v>1</v>
      </c>
      <c r="F11" s="113" t="n">
        <v>1</v>
      </c>
      <c r="G11" s="113" t="n">
        <v>1</v>
      </c>
      <c r="H11" s="113" t="n">
        <v>2</v>
      </c>
      <c r="I11" s="113" t="s">
        <v>210</v>
      </c>
      <c r="J11" s="113" t="s">
        <v>211</v>
      </c>
      <c r="K11" s="113" t="s">
        <v>212</v>
      </c>
      <c r="L11" s="113" t="n">
        <v>1368</v>
      </c>
      <c r="N11" s="113" t="n">
        <v>1011</v>
      </c>
      <c r="O11" s="113" t="s">
        <v>192</v>
      </c>
      <c r="P11" s="113" t="s">
        <v>192</v>
      </c>
      <c r="Q11" s="113" t="n">
        <v>1</v>
      </c>
      <c r="X11" s="113" t="n">
        <v>8.03</v>
      </c>
      <c r="Y11" s="113" t="n">
        <v>0</v>
      </c>
      <c r="Z11" s="113" t="n">
        <v>1.9</v>
      </c>
      <c r="AA11" s="113" t="n">
        <v>0</v>
      </c>
      <c r="AB11" s="113" t="n">
        <v>0</v>
      </c>
      <c r="AC11" s="113" t="n">
        <v>0</v>
      </c>
      <c r="AD11" s="113" t="n">
        <v>1</v>
      </c>
      <c r="AE11" s="113" t="n">
        <v>0</v>
      </c>
      <c r="AG11" s="113" t="n">
        <v>8.03</v>
      </c>
      <c r="AH11" s="113" t="n">
        <v>2</v>
      </c>
      <c r="AI11" s="113" t="n">
        <v>25141959</v>
      </c>
      <c r="AJ11" s="113" t="n">
        <v>11</v>
      </c>
      <c r="AK11" s="113" t="n">
        <v>0</v>
      </c>
      <c r="AL11" s="113" t="n">
        <v>0</v>
      </c>
      <c r="AM11" s="113" t="n">
        <v>0</v>
      </c>
      <c r="AN11" s="113" t="n">
        <v>0</v>
      </c>
      <c r="AO11" s="113" t="n">
        <v>0</v>
      </c>
      <c r="AP11" s="113" t="n">
        <v>0</v>
      </c>
      <c r="AQ11" s="113" t="n">
        <v>0</v>
      </c>
      <c r="AR11" s="113" t="n">
        <v>0</v>
      </c>
    </row>
    <row r="12" customFormat="false" ht="12.75" hidden="false" customHeight="false" outlineLevel="0" collapsed="false">
      <c r="A12" s="113" t="n">
        <f aca="false">ROW(Source!A29)</f>
        <v>29</v>
      </c>
      <c r="B12" s="113" t="n">
        <v>25141968</v>
      </c>
      <c r="C12" s="113" t="n">
        <v>25141955</v>
      </c>
      <c r="D12" s="113" t="n">
        <v>10978959</v>
      </c>
      <c r="E12" s="113" t="n">
        <v>1</v>
      </c>
      <c r="F12" s="113" t="n">
        <v>1</v>
      </c>
      <c r="G12" s="113" t="n">
        <v>1</v>
      </c>
      <c r="H12" s="113" t="n">
        <v>2</v>
      </c>
      <c r="I12" s="113" t="s">
        <v>213</v>
      </c>
      <c r="J12" s="113" t="s">
        <v>214</v>
      </c>
      <c r="K12" s="113" t="s">
        <v>215</v>
      </c>
      <c r="L12" s="113" t="n">
        <v>1368</v>
      </c>
      <c r="N12" s="113" t="n">
        <v>1011</v>
      </c>
      <c r="O12" s="113" t="s">
        <v>192</v>
      </c>
      <c r="P12" s="113" t="s">
        <v>192</v>
      </c>
      <c r="Q12" s="113" t="n">
        <v>1</v>
      </c>
      <c r="X12" s="113" t="n">
        <v>0.13</v>
      </c>
      <c r="Y12" s="113" t="n">
        <v>0</v>
      </c>
      <c r="Z12" s="113" t="n">
        <v>75.4</v>
      </c>
      <c r="AA12" s="113" t="n">
        <v>0</v>
      </c>
      <c r="AB12" s="113" t="n">
        <v>0</v>
      </c>
      <c r="AC12" s="113" t="n">
        <v>0</v>
      </c>
      <c r="AD12" s="113" t="n">
        <v>1</v>
      </c>
      <c r="AE12" s="113" t="n">
        <v>0</v>
      </c>
      <c r="AG12" s="113" t="n">
        <v>0.13</v>
      </c>
      <c r="AH12" s="113" t="n">
        <v>2</v>
      </c>
      <c r="AI12" s="113" t="n">
        <v>25141960</v>
      </c>
      <c r="AJ12" s="113" t="n">
        <v>12</v>
      </c>
      <c r="AK12" s="113" t="n">
        <v>0</v>
      </c>
      <c r="AL12" s="113" t="n">
        <v>0</v>
      </c>
      <c r="AM12" s="113" t="n">
        <v>0</v>
      </c>
      <c r="AN12" s="113" t="n">
        <v>0</v>
      </c>
      <c r="AO12" s="113" t="n">
        <v>0</v>
      </c>
      <c r="AP12" s="113" t="n">
        <v>0</v>
      </c>
      <c r="AQ12" s="113" t="n">
        <v>0</v>
      </c>
      <c r="AR12" s="113" t="n">
        <v>0</v>
      </c>
    </row>
    <row r="13" customFormat="false" ht="12.75" hidden="false" customHeight="false" outlineLevel="0" collapsed="false">
      <c r="A13" s="113" t="n">
        <f aca="false">ROW(Source!A29)</f>
        <v>29</v>
      </c>
      <c r="B13" s="113" t="n">
        <v>25141969</v>
      </c>
      <c r="C13" s="113" t="n">
        <v>25141955</v>
      </c>
      <c r="D13" s="113" t="n">
        <v>10925147</v>
      </c>
      <c r="E13" s="113" t="n">
        <v>1</v>
      </c>
      <c r="F13" s="113" t="n">
        <v>1</v>
      </c>
      <c r="G13" s="113" t="n">
        <v>1</v>
      </c>
      <c r="H13" s="113" t="n">
        <v>3</v>
      </c>
      <c r="I13" s="113" t="s">
        <v>216</v>
      </c>
      <c r="J13" s="113" t="s">
        <v>217</v>
      </c>
      <c r="K13" s="113" t="s">
        <v>218</v>
      </c>
      <c r="L13" s="113" t="n">
        <v>1327</v>
      </c>
      <c r="N13" s="113" t="n">
        <v>1005</v>
      </c>
      <c r="O13" s="113" t="s">
        <v>219</v>
      </c>
      <c r="P13" s="113" t="s">
        <v>219</v>
      </c>
      <c r="Q13" s="113" t="n">
        <v>1</v>
      </c>
      <c r="X13" s="113" t="n">
        <v>250</v>
      </c>
      <c r="Y13" s="113" t="n">
        <v>10.2</v>
      </c>
      <c r="Z13" s="113" t="n">
        <v>0</v>
      </c>
      <c r="AA13" s="113" t="n">
        <v>0</v>
      </c>
      <c r="AB13" s="113" t="n">
        <v>0</v>
      </c>
      <c r="AC13" s="113" t="n">
        <v>0</v>
      </c>
      <c r="AD13" s="113" t="n">
        <v>1</v>
      </c>
      <c r="AE13" s="113" t="n">
        <v>0</v>
      </c>
      <c r="AG13" s="113" t="n">
        <v>250</v>
      </c>
      <c r="AH13" s="113" t="n">
        <v>2</v>
      </c>
      <c r="AI13" s="113" t="n">
        <v>25141961</v>
      </c>
      <c r="AJ13" s="113" t="n">
        <v>13</v>
      </c>
      <c r="AK13" s="113" t="n">
        <v>0</v>
      </c>
      <c r="AL13" s="113" t="n">
        <v>0</v>
      </c>
      <c r="AM13" s="113" t="n">
        <v>0</v>
      </c>
      <c r="AN13" s="113" t="n">
        <v>0</v>
      </c>
      <c r="AO13" s="113" t="n">
        <v>0</v>
      </c>
      <c r="AP13" s="113" t="n">
        <v>0</v>
      </c>
      <c r="AQ13" s="113" t="n">
        <v>0</v>
      </c>
      <c r="AR13" s="113" t="n">
        <v>0</v>
      </c>
    </row>
    <row r="14" customFormat="false" ht="12.75" hidden="false" customHeight="false" outlineLevel="0" collapsed="false">
      <c r="A14" s="113" t="n">
        <f aca="false">ROW(Source!A29)</f>
        <v>29</v>
      </c>
      <c r="B14" s="113" t="n">
        <v>25141970</v>
      </c>
      <c r="C14" s="113" t="n">
        <v>25141955</v>
      </c>
      <c r="D14" s="113" t="n">
        <v>10949045</v>
      </c>
      <c r="E14" s="113" t="n">
        <v>1</v>
      </c>
      <c r="F14" s="113" t="n">
        <v>1</v>
      </c>
      <c r="G14" s="113" t="n">
        <v>1</v>
      </c>
      <c r="H14" s="113" t="n">
        <v>3</v>
      </c>
      <c r="I14" s="113" t="s">
        <v>220</v>
      </c>
      <c r="J14" s="113" t="s">
        <v>221</v>
      </c>
      <c r="K14" s="113" t="s">
        <v>222</v>
      </c>
      <c r="L14" s="113" t="n">
        <v>1339</v>
      </c>
      <c r="N14" s="113" t="n">
        <v>1007</v>
      </c>
      <c r="O14" s="113" t="s">
        <v>120</v>
      </c>
      <c r="P14" s="113" t="s">
        <v>120</v>
      </c>
      <c r="Q14" s="113" t="n">
        <v>1</v>
      </c>
      <c r="X14" s="113" t="n">
        <v>102</v>
      </c>
      <c r="Y14" s="113" t="n">
        <v>520</v>
      </c>
      <c r="Z14" s="113" t="n">
        <v>0</v>
      </c>
      <c r="AA14" s="113" t="n">
        <v>0</v>
      </c>
      <c r="AB14" s="113" t="n">
        <v>0</v>
      </c>
      <c r="AC14" s="113" t="n">
        <v>0</v>
      </c>
      <c r="AD14" s="113" t="n">
        <v>1</v>
      </c>
      <c r="AE14" s="113" t="n">
        <v>0</v>
      </c>
      <c r="AG14" s="113" t="n">
        <v>102</v>
      </c>
      <c r="AH14" s="113" t="n">
        <v>2</v>
      </c>
      <c r="AI14" s="113" t="n">
        <v>25141962</v>
      </c>
      <c r="AJ14" s="113" t="n">
        <v>14</v>
      </c>
      <c r="AK14" s="113" t="n">
        <v>0</v>
      </c>
      <c r="AL14" s="113" t="n">
        <v>0</v>
      </c>
      <c r="AM14" s="113" t="n">
        <v>0</v>
      </c>
      <c r="AN14" s="113" t="n">
        <v>0</v>
      </c>
      <c r="AO14" s="113" t="n">
        <v>0</v>
      </c>
      <c r="AP14" s="113" t="n">
        <v>0</v>
      </c>
      <c r="AQ14" s="113" t="n">
        <v>0</v>
      </c>
      <c r="AR14" s="113" t="n">
        <v>0</v>
      </c>
    </row>
    <row r="15" customFormat="false" ht="12.75" hidden="false" customHeight="false" outlineLevel="0" collapsed="false">
      <c r="A15" s="113" t="n">
        <f aca="false">ROW(Source!A29)</f>
        <v>29</v>
      </c>
      <c r="B15" s="113" t="n">
        <v>25141971</v>
      </c>
      <c r="C15" s="113" t="n">
        <v>25141955</v>
      </c>
      <c r="D15" s="113" t="n">
        <v>10952479</v>
      </c>
      <c r="E15" s="113" t="n">
        <v>1</v>
      </c>
      <c r="F15" s="113" t="n">
        <v>1</v>
      </c>
      <c r="G15" s="113" t="n">
        <v>1</v>
      </c>
      <c r="H15" s="113" t="n">
        <v>3</v>
      </c>
      <c r="I15" s="113" t="s">
        <v>202</v>
      </c>
      <c r="J15" s="113" t="s">
        <v>203</v>
      </c>
      <c r="K15" s="113" t="s">
        <v>204</v>
      </c>
      <c r="L15" s="113" t="n">
        <v>1339</v>
      </c>
      <c r="N15" s="113" t="n">
        <v>1007</v>
      </c>
      <c r="O15" s="113" t="s">
        <v>120</v>
      </c>
      <c r="P15" s="113" t="s">
        <v>120</v>
      </c>
      <c r="Q15" s="113" t="n">
        <v>1</v>
      </c>
      <c r="X15" s="113" t="n">
        <v>1.75</v>
      </c>
      <c r="Y15" s="113" t="n">
        <v>2.44</v>
      </c>
      <c r="Z15" s="113" t="n">
        <v>0</v>
      </c>
      <c r="AA15" s="113" t="n">
        <v>0</v>
      </c>
      <c r="AB15" s="113" t="n">
        <v>0</v>
      </c>
      <c r="AC15" s="113" t="n">
        <v>0</v>
      </c>
      <c r="AD15" s="113" t="n">
        <v>1</v>
      </c>
      <c r="AE15" s="113" t="n">
        <v>0</v>
      </c>
      <c r="AG15" s="113" t="n">
        <v>1.75</v>
      </c>
      <c r="AH15" s="113" t="n">
        <v>2</v>
      </c>
      <c r="AI15" s="113" t="n">
        <v>25141963</v>
      </c>
      <c r="AJ15" s="113" t="n">
        <v>15</v>
      </c>
      <c r="AK15" s="113" t="n">
        <v>0</v>
      </c>
      <c r="AL15" s="113" t="n">
        <v>0</v>
      </c>
      <c r="AM15" s="113" t="n">
        <v>0</v>
      </c>
      <c r="AN15" s="113" t="n">
        <v>0</v>
      </c>
      <c r="AO15" s="113" t="n">
        <v>0</v>
      </c>
      <c r="AP15" s="113" t="n">
        <v>0</v>
      </c>
      <c r="AQ15" s="113" t="n">
        <v>0</v>
      </c>
      <c r="AR15" s="113" t="n">
        <v>0</v>
      </c>
    </row>
    <row r="16" customFormat="false" ht="12.75" hidden="false" customHeight="false" outlineLevel="0" collapsed="false">
      <c r="A16" s="113" t="n">
        <f aca="false">ROW(Source!A30)</f>
        <v>30</v>
      </c>
      <c r="B16" s="113" t="n">
        <v>25141983</v>
      </c>
      <c r="C16" s="113" t="n">
        <v>25141972</v>
      </c>
      <c r="D16" s="113" t="n">
        <v>2285413</v>
      </c>
      <c r="E16" s="113" t="n">
        <v>1</v>
      </c>
      <c r="F16" s="113" t="n">
        <v>1</v>
      </c>
      <c r="G16" s="113" t="n">
        <v>1</v>
      </c>
      <c r="H16" s="113" t="n">
        <v>1</v>
      </c>
      <c r="I16" s="113" t="s">
        <v>223</v>
      </c>
      <c r="K16" s="113" t="s">
        <v>224</v>
      </c>
      <c r="L16" s="113" t="n">
        <v>1369</v>
      </c>
      <c r="N16" s="113" t="n">
        <v>1013</v>
      </c>
      <c r="O16" s="113" t="s">
        <v>186</v>
      </c>
      <c r="P16" s="113" t="s">
        <v>186</v>
      </c>
      <c r="Q16" s="113" t="n">
        <v>1</v>
      </c>
      <c r="X16" s="113" t="n">
        <v>72.37</v>
      </c>
      <c r="Y16" s="113" t="n">
        <v>0</v>
      </c>
      <c r="Z16" s="113" t="n">
        <v>0</v>
      </c>
      <c r="AA16" s="113" t="n">
        <v>0</v>
      </c>
      <c r="AB16" s="113" t="n">
        <v>8.75</v>
      </c>
      <c r="AC16" s="113" t="n">
        <v>0</v>
      </c>
      <c r="AD16" s="113" t="n">
        <v>1</v>
      </c>
      <c r="AE16" s="113" t="n">
        <v>1</v>
      </c>
      <c r="AG16" s="113" t="n">
        <v>72.37</v>
      </c>
      <c r="AH16" s="113" t="n">
        <v>2</v>
      </c>
      <c r="AI16" s="113" t="n">
        <v>25141973</v>
      </c>
      <c r="AJ16" s="113" t="n">
        <v>16</v>
      </c>
      <c r="AK16" s="113" t="n">
        <v>0</v>
      </c>
      <c r="AL16" s="113" t="n">
        <v>0</v>
      </c>
      <c r="AM16" s="113" t="n">
        <v>0</v>
      </c>
      <c r="AN16" s="113" t="n">
        <v>0</v>
      </c>
      <c r="AO16" s="113" t="n">
        <v>0</v>
      </c>
      <c r="AP16" s="113" t="n">
        <v>0</v>
      </c>
      <c r="AQ16" s="113" t="n">
        <v>0</v>
      </c>
      <c r="AR16" s="113" t="n">
        <v>0</v>
      </c>
    </row>
    <row r="17" customFormat="false" ht="12.75" hidden="false" customHeight="false" outlineLevel="0" collapsed="false">
      <c r="A17" s="113" t="n">
        <f aca="false">ROW(Source!A30)</f>
        <v>30</v>
      </c>
      <c r="B17" s="113" t="n">
        <v>25141984</v>
      </c>
      <c r="C17" s="113" t="n">
        <v>25141972</v>
      </c>
      <c r="D17" s="113" t="n">
        <v>121548</v>
      </c>
      <c r="E17" s="113" t="n">
        <v>1</v>
      </c>
      <c r="F17" s="113" t="n">
        <v>1</v>
      </c>
      <c r="G17" s="113" t="n">
        <v>1</v>
      </c>
      <c r="H17" s="113" t="n">
        <v>1</v>
      </c>
      <c r="I17" s="113" t="s">
        <v>101</v>
      </c>
      <c r="K17" s="113" t="s">
        <v>187</v>
      </c>
      <c r="L17" s="113" t="n">
        <v>608254</v>
      </c>
      <c r="N17" s="113" t="n">
        <v>1013</v>
      </c>
      <c r="O17" s="113" t="s">
        <v>188</v>
      </c>
      <c r="P17" s="113" t="s">
        <v>188</v>
      </c>
      <c r="Q17" s="113" t="n">
        <v>1</v>
      </c>
      <c r="X17" s="113" t="n">
        <v>25.13</v>
      </c>
      <c r="Y17" s="113" t="n">
        <v>0</v>
      </c>
      <c r="Z17" s="113" t="n">
        <v>0</v>
      </c>
      <c r="AA17" s="113" t="n">
        <v>0</v>
      </c>
      <c r="AB17" s="113" t="n">
        <v>0</v>
      </c>
      <c r="AC17" s="113" t="n">
        <v>0</v>
      </c>
      <c r="AD17" s="113" t="n">
        <v>1</v>
      </c>
      <c r="AE17" s="113" t="n">
        <v>2</v>
      </c>
      <c r="AG17" s="113" t="n">
        <v>25.13</v>
      </c>
      <c r="AH17" s="113" t="n">
        <v>2</v>
      </c>
      <c r="AI17" s="113" t="n">
        <v>25141974</v>
      </c>
      <c r="AJ17" s="113" t="n">
        <v>17</v>
      </c>
      <c r="AK17" s="113" t="n">
        <v>0</v>
      </c>
      <c r="AL17" s="113" t="n">
        <v>0</v>
      </c>
      <c r="AM17" s="113" t="n">
        <v>0</v>
      </c>
      <c r="AN17" s="113" t="n">
        <v>0</v>
      </c>
      <c r="AO17" s="113" t="n">
        <v>0</v>
      </c>
      <c r="AP17" s="113" t="n">
        <v>0</v>
      </c>
      <c r="AQ17" s="113" t="n">
        <v>0</v>
      </c>
      <c r="AR17" s="113" t="n">
        <v>0</v>
      </c>
    </row>
    <row r="18" customFormat="false" ht="12.75" hidden="false" customHeight="false" outlineLevel="0" collapsed="false">
      <c r="A18" s="113" t="n">
        <f aca="false">ROW(Source!A30)</f>
        <v>30</v>
      </c>
      <c r="B18" s="113" t="n">
        <v>25141985</v>
      </c>
      <c r="C18" s="113" t="n">
        <v>25141972</v>
      </c>
      <c r="D18" s="113" t="n">
        <v>10975999</v>
      </c>
      <c r="E18" s="113" t="n">
        <v>1</v>
      </c>
      <c r="F18" s="113" t="n">
        <v>1</v>
      </c>
      <c r="G18" s="113" t="n">
        <v>1</v>
      </c>
      <c r="H18" s="113" t="n">
        <v>2</v>
      </c>
      <c r="I18" s="113" t="s">
        <v>225</v>
      </c>
      <c r="J18" s="113" t="s">
        <v>226</v>
      </c>
      <c r="K18" s="113" t="s">
        <v>227</v>
      </c>
      <c r="L18" s="113" t="n">
        <v>1368</v>
      </c>
      <c r="N18" s="113" t="n">
        <v>1011</v>
      </c>
      <c r="O18" s="113" t="s">
        <v>192</v>
      </c>
      <c r="P18" s="113" t="s">
        <v>192</v>
      </c>
      <c r="Q18" s="113" t="n">
        <v>1</v>
      </c>
      <c r="X18" s="113" t="n">
        <v>22.03</v>
      </c>
      <c r="Y18" s="113" t="n">
        <v>0</v>
      </c>
      <c r="Z18" s="113" t="n">
        <v>102.4</v>
      </c>
      <c r="AA18" s="113" t="n">
        <v>13.5</v>
      </c>
      <c r="AB18" s="113" t="n">
        <v>0</v>
      </c>
      <c r="AC18" s="113" t="n">
        <v>0</v>
      </c>
      <c r="AD18" s="113" t="n">
        <v>1</v>
      </c>
      <c r="AE18" s="113" t="n">
        <v>0</v>
      </c>
      <c r="AG18" s="113" t="n">
        <v>22.03</v>
      </c>
      <c r="AH18" s="113" t="n">
        <v>2</v>
      </c>
      <c r="AI18" s="113" t="n">
        <v>25141975</v>
      </c>
      <c r="AJ18" s="113" t="n">
        <v>18</v>
      </c>
      <c r="AK18" s="113" t="n">
        <v>0</v>
      </c>
      <c r="AL18" s="113" t="n">
        <v>0</v>
      </c>
      <c r="AM18" s="113" t="n">
        <v>0</v>
      </c>
      <c r="AN18" s="113" t="n">
        <v>0</v>
      </c>
      <c r="AO18" s="113" t="n">
        <v>0</v>
      </c>
      <c r="AP18" s="113" t="n">
        <v>0</v>
      </c>
      <c r="AQ18" s="113" t="n">
        <v>0</v>
      </c>
      <c r="AR18" s="113" t="n">
        <v>0</v>
      </c>
    </row>
    <row r="19" customFormat="false" ht="12.75" hidden="false" customHeight="false" outlineLevel="0" collapsed="false">
      <c r="A19" s="113" t="n">
        <f aca="false">ROW(Source!A30)</f>
        <v>30</v>
      </c>
      <c r="B19" s="113" t="n">
        <v>25141986</v>
      </c>
      <c r="C19" s="113" t="n">
        <v>25141972</v>
      </c>
      <c r="D19" s="113" t="n">
        <v>10976120</v>
      </c>
      <c r="E19" s="113" t="n">
        <v>1</v>
      </c>
      <c r="F19" s="113" t="n">
        <v>1</v>
      </c>
      <c r="G19" s="113" t="n">
        <v>1</v>
      </c>
      <c r="H19" s="113" t="n">
        <v>2</v>
      </c>
      <c r="I19" s="113" t="s">
        <v>189</v>
      </c>
      <c r="J19" s="113" t="s">
        <v>190</v>
      </c>
      <c r="K19" s="113" t="s">
        <v>191</v>
      </c>
      <c r="L19" s="113" t="n">
        <v>1368</v>
      </c>
      <c r="N19" s="113" t="n">
        <v>1011</v>
      </c>
      <c r="O19" s="113" t="s">
        <v>192</v>
      </c>
      <c r="P19" s="113" t="s">
        <v>192</v>
      </c>
      <c r="Q19" s="113" t="n">
        <v>1</v>
      </c>
      <c r="X19" s="113" t="n">
        <v>1.06</v>
      </c>
      <c r="Y19" s="113" t="n">
        <v>0</v>
      </c>
      <c r="Z19" s="113" t="n">
        <v>90</v>
      </c>
      <c r="AA19" s="113" t="n">
        <v>10.06</v>
      </c>
      <c r="AB19" s="113" t="n">
        <v>0</v>
      </c>
      <c r="AC19" s="113" t="n">
        <v>0</v>
      </c>
      <c r="AD19" s="113" t="n">
        <v>1</v>
      </c>
      <c r="AE19" s="113" t="n">
        <v>0</v>
      </c>
      <c r="AG19" s="113" t="n">
        <v>1.06</v>
      </c>
      <c r="AH19" s="113" t="n">
        <v>2</v>
      </c>
      <c r="AI19" s="113" t="n">
        <v>25141976</v>
      </c>
      <c r="AJ19" s="113" t="n">
        <v>19</v>
      </c>
      <c r="AK19" s="113" t="n">
        <v>0</v>
      </c>
      <c r="AL19" s="113" t="n">
        <v>0</v>
      </c>
      <c r="AM19" s="113" t="n">
        <v>0</v>
      </c>
      <c r="AN19" s="113" t="n">
        <v>0</v>
      </c>
      <c r="AO19" s="113" t="n">
        <v>0</v>
      </c>
      <c r="AP19" s="113" t="n">
        <v>0</v>
      </c>
      <c r="AQ19" s="113" t="n">
        <v>0</v>
      </c>
      <c r="AR19" s="113" t="n">
        <v>0</v>
      </c>
    </row>
    <row r="20" customFormat="false" ht="12.75" hidden="false" customHeight="false" outlineLevel="0" collapsed="false">
      <c r="A20" s="113" t="n">
        <f aca="false">ROW(Source!A30)</f>
        <v>30</v>
      </c>
      <c r="B20" s="113" t="n">
        <v>25141987</v>
      </c>
      <c r="C20" s="113" t="n">
        <v>25141972</v>
      </c>
      <c r="D20" s="113" t="n">
        <v>10976418</v>
      </c>
      <c r="E20" s="113" t="n">
        <v>1</v>
      </c>
      <c r="F20" s="113" t="n">
        <v>1</v>
      </c>
      <c r="G20" s="113" t="n">
        <v>1</v>
      </c>
      <c r="H20" s="113" t="n">
        <v>2</v>
      </c>
      <c r="I20" s="113" t="s">
        <v>193</v>
      </c>
      <c r="J20" s="113" t="s">
        <v>194</v>
      </c>
      <c r="K20" s="113" t="s">
        <v>195</v>
      </c>
      <c r="L20" s="113" t="n">
        <v>1368</v>
      </c>
      <c r="N20" s="113" t="n">
        <v>1011</v>
      </c>
      <c r="O20" s="113" t="s">
        <v>192</v>
      </c>
      <c r="P20" s="113" t="s">
        <v>192</v>
      </c>
      <c r="Q20" s="113" t="n">
        <v>1</v>
      </c>
      <c r="X20" s="113" t="n">
        <v>0.29</v>
      </c>
      <c r="Y20" s="113" t="n">
        <v>0</v>
      </c>
      <c r="Z20" s="113" t="n">
        <v>90</v>
      </c>
      <c r="AA20" s="113" t="n">
        <v>10.06</v>
      </c>
      <c r="AB20" s="113" t="n">
        <v>0</v>
      </c>
      <c r="AC20" s="113" t="n">
        <v>0</v>
      </c>
      <c r="AD20" s="113" t="n">
        <v>1</v>
      </c>
      <c r="AE20" s="113" t="n">
        <v>0</v>
      </c>
      <c r="AG20" s="113" t="n">
        <v>0.29</v>
      </c>
      <c r="AH20" s="113" t="n">
        <v>2</v>
      </c>
      <c r="AI20" s="113" t="n">
        <v>25141977</v>
      </c>
      <c r="AJ20" s="113" t="n">
        <v>20</v>
      </c>
      <c r="AK20" s="113" t="n">
        <v>0</v>
      </c>
      <c r="AL20" s="113" t="n">
        <v>0</v>
      </c>
      <c r="AM20" s="113" t="n">
        <v>0</v>
      </c>
      <c r="AN20" s="113" t="n">
        <v>0</v>
      </c>
      <c r="AO20" s="113" t="n">
        <v>0</v>
      </c>
      <c r="AP20" s="113" t="n">
        <v>0</v>
      </c>
      <c r="AQ20" s="113" t="n">
        <v>0</v>
      </c>
      <c r="AR20" s="113" t="n">
        <v>0</v>
      </c>
    </row>
    <row r="21" customFormat="false" ht="12.75" hidden="false" customHeight="false" outlineLevel="0" collapsed="false">
      <c r="A21" s="113" t="n">
        <f aca="false">ROW(Source!A30)</f>
        <v>30</v>
      </c>
      <c r="B21" s="113" t="n">
        <v>25141988</v>
      </c>
      <c r="C21" s="113" t="n">
        <v>25141972</v>
      </c>
      <c r="D21" s="113" t="n">
        <v>10978562</v>
      </c>
      <c r="E21" s="113" t="n">
        <v>1</v>
      </c>
      <c r="F21" s="113" t="n">
        <v>1</v>
      </c>
      <c r="G21" s="113" t="n">
        <v>1</v>
      </c>
      <c r="H21" s="113" t="n">
        <v>2</v>
      </c>
      <c r="I21" s="113" t="s">
        <v>196</v>
      </c>
      <c r="J21" s="113" t="s">
        <v>197</v>
      </c>
      <c r="K21" s="113" t="s">
        <v>198</v>
      </c>
      <c r="L21" s="113" t="n">
        <v>1368</v>
      </c>
      <c r="N21" s="113" t="n">
        <v>1011</v>
      </c>
      <c r="O21" s="113" t="s">
        <v>192</v>
      </c>
      <c r="P21" s="113" t="s">
        <v>192</v>
      </c>
      <c r="Q21" s="113" t="n">
        <v>1</v>
      </c>
      <c r="X21" s="113" t="n">
        <v>1.17</v>
      </c>
      <c r="Y21" s="113" t="n">
        <v>0</v>
      </c>
      <c r="Z21" s="113" t="n">
        <v>4.91</v>
      </c>
      <c r="AA21" s="113" t="n">
        <v>0</v>
      </c>
      <c r="AB21" s="113" t="n">
        <v>0</v>
      </c>
      <c r="AC21" s="113" t="n">
        <v>0</v>
      </c>
      <c r="AD21" s="113" t="n">
        <v>1</v>
      </c>
      <c r="AE21" s="113" t="n">
        <v>0</v>
      </c>
      <c r="AG21" s="113" t="n">
        <v>1.17</v>
      </c>
      <c r="AH21" s="113" t="n">
        <v>2</v>
      </c>
      <c r="AI21" s="113" t="n">
        <v>25141978</v>
      </c>
      <c r="AJ21" s="113" t="n">
        <v>21</v>
      </c>
      <c r="AK21" s="113" t="n">
        <v>0</v>
      </c>
      <c r="AL21" s="113" t="n">
        <v>0</v>
      </c>
      <c r="AM21" s="113" t="n">
        <v>0</v>
      </c>
      <c r="AN21" s="113" t="n">
        <v>0</v>
      </c>
      <c r="AO21" s="113" t="n">
        <v>0</v>
      </c>
      <c r="AP21" s="113" t="n">
        <v>0</v>
      </c>
      <c r="AQ21" s="113" t="n">
        <v>0</v>
      </c>
      <c r="AR21" s="113" t="n">
        <v>0</v>
      </c>
    </row>
    <row r="22" customFormat="false" ht="12.75" hidden="false" customHeight="false" outlineLevel="0" collapsed="false">
      <c r="A22" s="113" t="n">
        <f aca="false">ROW(Source!A30)</f>
        <v>30</v>
      </c>
      <c r="B22" s="113" t="n">
        <v>25141989</v>
      </c>
      <c r="C22" s="113" t="n">
        <v>25141972</v>
      </c>
      <c r="D22" s="113" t="n">
        <v>10978959</v>
      </c>
      <c r="E22" s="113" t="n">
        <v>1</v>
      </c>
      <c r="F22" s="113" t="n">
        <v>1</v>
      </c>
      <c r="G22" s="113" t="n">
        <v>1</v>
      </c>
      <c r="H22" s="113" t="n">
        <v>2</v>
      </c>
      <c r="I22" s="113" t="s">
        <v>213</v>
      </c>
      <c r="J22" s="113" t="s">
        <v>214</v>
      </c>
      <c r="K22" s="113" t="s">
        <v>215</v>
      </c>
      <c r="L22" s="113" t="n">
        <v>1368</v>
      </c>
      <c r="N22" s="113" t="n">
        <v>1011</v>
      </c>
      <c r="O22" s="113" t="s">
        <v>192</v>
      </c>
      <c r="P22" s="113" t="s">
        <v>192</v>
      </c>
      <c r="Q22" s="113" t="n">
        <v>1</v>
      </c>
      <c r="X22" s="113" t="n">
        <v>1.75</v>
      </c>
      <c r="Y22" s="113" t="n">
        <v>0</v>
      </c>
      <c r="Z22" s="113" t="n">
        <v>75.4</v>
      </c>
      <c r="AA22" s="113" t="n">
        <v>0</v>
      </c>
      <c r="AB22" s="113" t="n">
        <v>0</v>
      </c>
      <c r="AC22" s="113" t="n">
        <v>0</v>
      </c>
      <c r="AD22" s="113" t="n">
        <v>1</v>
      </c>
      <c r="AE22" s="113" t="n">
        <v>0</v>
      </c>
      <c r="AG22" s="113" t="n">
        <v>1.75</v>
      </c>
      <c r="AH22" s="113" t="n">
        <v>2</v>
      </c>
      <c r="AI22" s="113" t="n">
        <v>25141979</v>
      </c>
      <c r="AJ22" s="113" t="n">
        <v>22</v>
      </c>
      <c r="AK22" s="113" t="n">
        <v>0</v>
      </c>
      <c r="AL22" s="113" t="n">
        <v>0</v>
      </c>
      <c r="AM22" s="113" t="n">
        <v>0</v>
      </c>
      <c r="AN22" s="113" t="n">
        <v>0</v>
      </c>
      <c r="AO22" s="113" t="n">
        <v>0</v>
      </c>
      <c r="AP22" s="113" t="n">
        <v>0</v>
      </c>
      <c r="AQ22" s="113" t="n">
        <v>0</v>
      </c>
      <c r="AR22" s="113" t="n">
        <v>0</v>
      </c>
    </row>
    <row r="23" customFormat="false" ht="12.75" hidden="false" customHeight="false" outlineLevel="0" collapsed="false">
      <c r="A23" s="113" t="n">
        <f aca="false">ROW(Source!A30)</f>
        <v>30</v>
      </c>
      <c r="B23" s="113" t="n">
        <v>25141990</v>
      </c>
      <c r="C23" s="113" t="n">
        <v>25141972</v>
      </c>
      <c r="D23" s="113" t="n">
        <v>10951650</v>
      </c>
      <c r="E23" s="113" t="n">
        <v>1</v>
      </c>
      <c r="F23" s="113" t="n">
        <v>1</v>
      </c>
      <c r="G23" s="113" t="n">
        <v>1</v>
      </c>
      <c r="H23" s="113" t="n">
        <v>3</v>
      </c>
      <c r="I23" s="113" t="s">
        <v>228</v>
      </c>
      <c r="J23" s="113" t="s">
        <v>229</v>
      </c>
      <c r="K23" s="113" t="s">
        <v>230</v>
      </c>
      <c r="L23" s="113" t="n">
        <v>1339</v>
      </c>
      <c r="N23" s="113" t="n">
        <v>1007</v>
      </c>
      <c r="O23" s="113" t="s">
        <v>120</v>
      </c>
      <c r="P23" s="113" t="s">
        <v>120</v>
      </c>
      <c r="Q23" s="113" t="n">
        <v>1</v>
      </c>
      <c r="X23" s="113" t="n">
        <v>9.6</v>
      </c>
      <c r="Y23" s="113" t="n">
        <v>59.99</v>
      </c>
      <c r="Z23" s="113" t="n">
        <v>0</v>
      </c>
      <c r="AA23" s="113" t="n">
        <v>0</v>
      </c>
      <c r="AB23" s="113" t="n">
        <v>0</v>
      </c>
      <c r="AC23" s="113" t="n">
        <v>0</v>
      </c>
      <c r="AD23" s="113" t="n">
        <v>1</v>
      </c>
      <c r="AE23" s="113" t="n">
        <v>0</v>
      </c>
      <c r="AG23" s="113" t="n">
        <v>9.6</v>
      </c>
      <c r="AH23" s="113" t="n">
        <v>2</v>
      </c>
      <c r="AI23" s="113" t="n">
        <v>25141980</v>
      </c>
      <c r="AJ23" s="113" t="n">
        <v>24</v>
      </c>
      <c r="AK23" s="113" t="n">
        <v>0</v>
      </c>
      <c r="AL23" s="113" t="n">
        <v>0</v>
      </c>
      <c r="AM23" s="113" t="n">
        <v>0</v>
      </c>
      <c r="AN23" s="113" t="n">
        <v>0</v>
      </c>
      <c r="AO23" s="113" t="n">
        <v>0</v>
      </c>
      <c r="AP23" s="113" t="n">
        <v>0</v>
      </c>
      <c r="AQ23" s="113" t="n">
        <v>0</v>
      </c>
      <c r="AR23" s="113" t="n">
        <v>0</v>
      </c>
    </row>
    <row r="24" customFormat="false" ht="12.75" hidden="false" customHeight="false" outlineLevel="0" collapsed="false">
      <c r="A24" s="113" t="n">
        <f aca="false">ROW(Source!A30)</f>
        <v>30</v>
      </c>
      <c r="B24" s="113" t="n">
        <v>25141991</v>
      </c>
      <c r="C24" s="113" t="n">
        <v>25141972</v>
      </c>
      <c r="D24" s="113" t="n">
        <v>10955279</v>
      </c>
      <c r="E24" s="113" t="n">
        <v>1</v>
      </c>
      <c r="F24" s="113" t="n">
        <v>1</v>
      </c>
      <c r="G24" s="113" t="n">
        <v>1</v>
      </c>
      <c r="H24" s="113" t="n">
        <v>3</v>
      </c>
      <c r="I24" s="113" t="s">
        <v>231</v>
      </c>
      <c r="J24" s="113" t="s">
        <v>232</v>
      </c>
      <c r="K24" s="113" t="s">
        <v>233</v>
      </c>
      <c r="L24" s="113" t="n">
        <v>1354</v>
      </c>
      <c r="N24" s="113" t="n">
        <v>1010</v>
      </c>
      <c r="O24" s="113" t="s">
        <v>167</v>
      </c>
      <c r="P24" s="113" t="s">
        <v>167</v>
      </c>
      <c r="Q24" s="113" t="n">
        <v>1</v>
      </c>
      <c r="X24" s="113" t="n">
        <v>100</v>
      </c>
      <c r="Y24" s="113" t="n">
        <v>0</v>
      </c>
      <c r="Z24" s="113" t="n">
        <v>0</v>
      </c>
      <c r="AA24" s="113" t="n">
        <v>0</v>
      </c>
      <c r="AB24" s="113" t="n">
        <v>0</v>
      </c>
      <c r="AC24" s="113" t="n">
        <v>1</v>
      </c>
      <c r="AD24" s="113" t="n">
        <v>1</v>
      </c>
      <c r="AE24" s="113" t="n">
        <v>0</v>
      </c>
      <c r="AG24" s="113" t="n">
        <v>100</v>
      </c>
      <c r="AH24" s="113" t="n">
        <v>2</v>
      </c>
      <c r="AI24" s="113" t="n">
        <v>25141981</v>
      </c>
      <c r="AJ24" s="113" t="n">
        <v>25</v>
      </c>
      <c r="AK24" s="113" t="n">
        <v>0</v>
      </c>
      <c r="AL24" s="113" t="n">
        <v>0</v>
      </c>
      <c r="AM24" s="113" t="n">
        <v>0</v>
      </c>
      <c r="AN24" s="113" t="n">
        <v>0</v>
      </c>
      <c r="AO24" s="113" t="n">
        <v>0</v>
      </c>
      <c r="AP24" s="113" t="n">
        <v>0</v>
      </c>
      <c r="AQ24" s="113" t="n">
        <v>0</v>
      </c>
      <c r="AR24" s="113" t="n">
        <v>0</v>
      </c>
    </row>
    <row r="25" customFormat="false" ht="12.75" hidden="false" customHeight="false" outlineLevel="0" collapsed="false">
      <c r="A25" s="113" t="n">
        <f aca="false">ROW(Source!A32)</f>
        <v>32</v>
      </c>
      <c r="B25" s="113" t="n">
        <v>25142007</v>
      </c>
      <c r="C25" s="113" t="n">
        <v>25141993</v>
      </c>
      <c r="D25" s="113" t="n">
        <v>2285407</v>
      </c>
      <c r="E25" s="113" t="n">
        <v>1</v>
      </c>
      <c r="F25" s="113" t="n">
        <v>1</v>
      </c>
      <c r="G25" s="113" t="n">
        <v>1</v>
      </c>
      <c r="H25" s="113" t="n">
        <v>1</v>
      </c>
      <c r="I25" s="113" t="s">
        <v>234</v>
      </c>
      <c r="K25" s="113" t="s">
        <v>235</v>
      </c>
      <c r="L25" s="113" t="n">
        <v>1369</v>
      </c>
      <c r="N25" s="113" t="n">
        <v>1013</v>
      </c>
      <c r="O25" s="113" t="s">
        <v>186</v>
      </c>
      <c r="P25" s="113" t="s">
        <v>186</v>
      </c>
      <c r="Q25" s="113" t="n">
        <v>1</v>
      </c>
      <c r="X25" s="113" t="n">
        <v>50.96</v>
      </c>
      <c r="Y25" s="113" t="n">
        <v>0</v>
      </c>
      <c r="Z25" s="113" t="n">
        <v>0</v>
      </c>
      <c r="AA25" s="113" t="n">
        <v>0</v>
      </c>
      <c r="AB25" s="113" t="n">
        <v>8.45</v>
      </c>
      <c r="AC25" s="113" t="n">
        <v>0</v>
      </c>
      <c r="AD25" s="113" t="n">
        <v>1</v>
      </c>
      <c r="AE25" s="113" t="n">
        <v>1</v>
      </c>
      <c r="AG25" s="113" t="n">
        <v>50.96</v>
      </c>
      <c r="AH25" s="113" t="n">
        <v>2</v>
      </c>
      <c r="AI25" s="113" t="n">
        <v>25141994</v>
      </c>
      <c r="AJ25" s="113" t="n">
        <v>26</v>
      </c>
      <c r="AK25" s="113" t="n">
        <v>0</v>
      </c>
      <c r="AL25" s="113" t="n">
        <v>0</v>
      </c>
      <c r="AM25" s="113" t="n">
        <v>0</v>
      </c>
      <c r="AN25" s="113" t="n">
        <v>0</v>
      </c>
      <c r="AO25" s="113" t="n">
        <v>0</v>
      </c>
      <c r="AP25" s="113" t="n">
        <v>0</v>
      </c>
      <c r="AQ25" s="113" t="n">
        <v>0</v>
      </c>
      <c r="AR25" s="113" t="n">
        <v>0</v>
      </c>
    </row>
    <row r="26" customFormat="false" ht="12.75" hidden="false" customHeight="false" outlineLevel="0" collapsed="false">
      <c r="A26" s="113" t="n">
        <f aca="false">ROW(Source!A32)</f>
        <v>32</v>
      </c>
      <c r="B26" s="113" t="n">
        <v>25142008</v>
      </c>
      <c r="C26" s="113" t="n">
        <v>25141993</v>
      </c>
      <c r="D26" s="113" t="n">
        <v>121548</v>
      </c>
      <c r="E26" s="113" t="n">
        <v>1</v>
      </c>
      <c r="F26" s="113" t="n">
        <v>1</v>
      </c>
      <c r="G26" s="113" t="n">
        <v>1</v>
      </c>
      <c r="H26" s="113" t="n">
        <v>1</v>
      </c>
      <c r="I26" s="113" t="s">
        <v>101</v>
      </c>
      <c r="K26" s="113" t="s">
        <v>187</v>
      </c>
      <c r="L26" s="113" t="n">
        <v>608254</v>
      </c>
      <c r="N26" s="113" t="n">
        <v>1013</v>
      </c>
      <c r="O26" s="113" t="s">
        <v>188</v>
      </c>
      <c r="P26" s="113" t="s">
        <v>188</v>
      </c>
      <c r="Q26" s="113" t="n">
        <v>1</v>
      </c>
      <c r="X26" s="113" t="n">
        <v>6.6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3" t="n">
        <v>1</v>
      </c>
      <c r="AE26" s="113" t="n">
        <v>2</v>
      </c>
      <c r="AG26" s="113" t="n">
        <v>6.6</v>
      </c>
      <c r="AH26" s="113" t="n">
        <v>2</v>
      </c>
      <c r="AI26" s="113" t="n">
        <v>25141995</v>
      </c>
      <c r="AJ26" s="113" t="n">
        <v>27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3" t="n">
        <v>0</v>
      </c>
      <c r="AR26" s="113" t="n">
        <v>0</v>
      </c>
    </row>
    <row r="27" customFormat="false" ht="12.75" hidden="false" customHeight="false" outlineLevel="0" collapsed="false">
      <c r="A27" s="113" t="n">
        <f aca="false">ROW(Source!A32)</f>
        <v>32</v>
      </c>
      <c r="B27" s="113" t="n">
        <v>25142009</v>
      </c>
      <c r="C27" s="113" t="n">
        <v>25141993</v>
      </c>
      <c r="D27" s="113" t="n">
        <v>10975957</v>
      </c>
      <c r="E27" s="113" t="n">
        <v>1</v>
      </c>
      <c r="F27" s="113" t="n">
        <v>1</v>
      </c>
      <c r="G27" s="113" t="n">
        <v>1</v>
      </c>
      <c r="H27" s="113" t="n">
        <v>2</v>
      </c>
      <c r="I27" s="113" t="s">
        <v>236</v>
      </c>
      <c r="J27" s="113" t="s">
        <v>237</v>
      </c>
      <c r="K27" s="113" t="s">
        <v>238</v>
      </c>
      <c r="L27" s="113" t="n">
        <v>1368</v>
      </c>
      <c r="N27" s="113" t="n">
        <v>1011</v>
      </c>
      <c r="O27" s="113" t="s">
        <v>192</v>
      </c>
      <c r="P27" s="113" t="s">
        <v>192</v>
      </c>
      <c r="Q27" s="113" t="n">
        <v>1</v>
      </c>
      <c r="X27" s="113" t="n">
        <v>0.04</v>
      </c>
      <c r="Y27" s="113" t="n">
        <v>0</v>
      </c>
      <c r="Z27" s="113" t="n">
        <v>112</v>
      </c>
      <c r="AA27" s="113" t="n">
        <v>10.58</v>
      </c>
      <c r="AB27" s="113" t="n">
        <v>0</v>
      </c>
      <c r="AC27" s="113" t="n">
        <v>0</v>
      </c>
      <c r="AD27" s="113" t="n">
        <v>1</v>
      </c>
      <c r="AE27" s="113" t="n">
        <v>0</v>
      </c>
      <c r="AG27" s="113" t="n">
        <v>0.04</v>
      </c>
      <c r="AH27" s="113" t="n">
        <v>2</v>
      </c>
      <c r="AI27" s="113" t="n">
        <v>25141996</v>
      </c>
      <c r="AJ27" s="113" t="n">
        <v>28</v>
      </c>
      <c r="AK27" s="113" t="n">
        <v>0</v>
      </c>
      <c r="AL27" s="113" t="n">
        <v>0</v>
      </c>
      <c r="AM27" s="113" t="n">
        <v>0</v>
      </c>
      <c r="AN27" s="113" t="n">
        <v>0</v>
      </c>
      <c r="AO27" s="113" t="n">
        <v>0</v>
      </c>
      <c r="AP27" s="113" t="n">
        <v>0</v>
      </c>
      <c r="AQ27" s="113" t="n">
        <v>0</v>
      </c>
      <c r="AR27" s="113" t="n">
        <v>0</v>
      </c>
    </row>
    <row r="28" customFormat="false" ht="12.75" hidden="false" customHeight="false" outlineLevel="0" collapsed="false">
      <c r="A28" s="113" t="n">
        <f aca="false">ROW(Source!A32)</f>
        <v>32</v>
      </c>
      <c r="B28" s="113" t="n">
        <v>25142010</v>
      </c>
      <c r="C28" s="113" t="n">
        <v>25141993</v>
      </c>
      <c r="D28" s="113" t="n">
        <v>10977143</v>
      </c>
      <c r="E28" s="113" t="n">
        <v>1</v>
      </c>
      <c r="F28" s="113" t="n">
        <v>1</v>
      </c>
      <c r="G28" s="113" t="n">
        <v>1</v>
      </c>
      <c r="H28" s="113" t="n">
        <v>2</v>
      </c>
      <c r="I28" s="113" t="s">
        <v>239</v>
      </c>
      <c r="J28" s="113" t="s">
        <v>240</v>
      </c>
      <c r="K28" s="113" t="s">
        <v>241</v>
      </c>
      <c r="L28" s="113" t="n">
        <v>1368</v>
      </c>
      <c r="N28" s="113" t="n">
        <v>1011</v>
      </c>
      <c r="O28" s="113" t="s">
        <v>192</v>
      </c>
      <c r="P28" s="113" t="s">
        <v>192</v>
      </c>
      <c r="Q28" s="113" t="n">
        <v>1</v>
      </c>
      <c r="X28" s="113" t="n">
        <v>0.24</v>
      </c>
      <c r="Y28" s="113" t="n">
        <v>0</v>
      </c>
      <c r="Z28" s="113" t="n">
        <v>17.2</v>
      </c>
      <c r="AA28" s="113" t="n">
        <v>0</v>
      </c>
      <c r="AB28" s="113" t="n">
        <v>0</v>
      </c>
      <c r="AC28" s="113" t="n">
        <v>0</v>
      </c>
      <c r="AD28" s="113" t="n">
        <v>1</v>
      </c>
      <c r="AE28" s="113" t="n">
        <v>0</v>
      </c>
      <c r="AG28" s="113" t="n">
        <v>0.24</v>
      </c>
      <c r="AH28" s="113" t="n">
        <v>2</v>
      </c>
      <c r="AI28" s="113" t="n">
        <v>25141997</v>
      </c>
      <c r="AJ28" s="113" t="n">
        <v>29</v>
      </c>
      <c r="AK28" s="113" t="n">
        <v>0</v>
      </c>
      <c r="AL28" s="113" t="n">
        <v>0</v>
      </c>
      <c r="AM28" s="113" t="n">
        <v>0</v>
      </c>
      <c r="AN28" s="113" t="n">
        <v>0</v>
      </c>
      <c r="AO28" s="113" t="n">
        <v>0</v>
      </c>
      <c r="AP28" s="113" t="n">
        <v>0</v>
      </c>
      <c r="AQ28" s="113" t="n">
        <v>0</v>
      </c>
      <c r="AR28" s="113" t="n">
        <v>0</v>
      </c>
    </row>
    <row r="29" customFormat="false" ht="12.75" hidden="false" customHeight="false" outlineLevel="0" collapsed="false">
      <c r="A29" s="113" t="n">
        <f aca="false">ROW(Source!A32)</f>
        <v>32</v>
      </c>
      <c r="B29" s="113" t="n">
        <v>25142011</v>
      </c>
      <c r="C29" s="113" t="n">
        <v>25141993</v>
      </c>
      <c r="D29" s="113" t="n">
        <v>10977173</v>
      </c>
      <c r="E29" s="113" t="n">
        <v>1</v>
      </c>
      <c r="F29" s="113" t="n">
        <v>1</v>
      </c>
      <c r="G29" s="113" t="n">
        <v>1</v>
      </c>
      <c r="H29" s="113" t="n">
        <v>2</v>
      </c>
      <c r="I29" s="113" t="s">
        <v>242</v>
      </c>
      <c r="J29" s="113" t="s">
        <v>243</v>
      </c>
      <c r="K29" s="113" t="s">
        <v>244</v>
      </c>
      <c r="L29" s="113" t="n">
        <v>1368</v>
      </c>
      <c r="N29" s="113" t="n">
        <v>1011</v>
      </c>
      <c r="O29" s="113" t="s">
        <v>192</v>
      </c>
      <c r="P29" s="113" t="s">
        <v>192</v>
      </c>
      <c r="Q29" s="113" t="n">
        <v>1</v>
      </c>
      <c r="X29" s="113" t="n">
        <v>2.55</v>
      </c>
      <c r="Y29" s="113" t="n">
        <v>0</v>
      </c>
      <c r="Z29" s="113" t="n">
        <v>75</v>
      </c>
      <c r="AA29" s="113" t="n">
        <v>11.6</v>
      </c>
      <c r="AB29" s="113" t="n">
        <v>0</v>
      </c>
      <c r="AC29" s="113" t="n">
        <v>0</v>
      </c>
      <c r="AD29" s="113" t="n">
        <v>1</v>
      </c>
      <c r="AE29" s="113" t="n">
        <v>0</v>
      </c>
      <c r="AG29" s="113" t="n">
        <v>2.55</v>
      </c>
      <c r="AH29" s="113" t="n">
        <v>2</v>
      </c>
      <c r="AI29" s="113" t="n">
        <v>25141998</v>
      </c>
      <c r="AJ29" s="113" t="n">
        <v>30</v>
      </c>
      <c r="AK29" s="113" t="n">
        <v>0</v>
      </c>
      <c r="AL29" s="113" t="n">
        <v>0</v>
      </c>
      <c r="AM29" s="113" t="n">
        <v>0</v>
      </c>
      <c r="AN29" s="113" t="n">
        <v>0</v>
      </c>
      <c r="AO29" s="113" t="n">
        <v>0</v>
      </c>
      <c r="AP29" s="113" t="n">
        <v>0</v>
      </c>
      <c r="AQ29" s="113" t="n">
        <v>0</v>
      </c>
      <c r="AR29" s="113" t="n">
        <v>0</v>
      </c>
    </row>
    <row r="30" customFormat="false" ht="12.75" hidden="false" customHeight="false" outlineLevel="0" collapsed="false">
      <c r="A30" s="113" t="n">
        <f aca="false">ROW(Source!A32)</f>
        <v>32</v>
      </c>
      <c r="B30" s="113" t="n">
        <v>25142012</v>
      </c>
      <c r="C30" s="113" t="n">
        <v>25141993</v>
      </c>
      <c r="D30" s="113" t="n">
        <v>10977242</v>
      </c>
      <c r="E30" s="113" t="n">
        <v>1</v>
      </c>
      <c r="F30" s="113" t="n">
        <v>1</v>
      </c>
      <c r="G30" s="113" t="n">
        <v>1</v>
      </c>
      <c r="H30" s="113" t="n">
        <v>2</v>
      </c>
      <c r="I30" s="113" t="s">
        <v>245</v>
      </c>
      <c r="J30" s="113" t="s">
        <v>246</v>
      </c>
      <c r="K30" s="113" t="s">
        <v>247</v>
      </c>
      <c r="L30" s="113" t="n">
        <v>1368</v>
      </c>
      <c r="N30" s="113" t="n">
        <v>1011</v>
      </c>
      <c r="O30" s="113" t="s">
        <v>192</v>
      </c>
      <c r="P30" s="113" t="s">
        <v>192</v>
      </c>
      <c r="Q30" s="113" t="n">
        <v>1</v>
      </c>
      <c r="X30" s="113" t="n">
        <v>3.19</v>
      </c>
      <c r="Y30" s="113" t="n">
        <v>0</v>
      </c>
      <c r="Z30" s="113" t="n">
        <v>195.2</v>
      </c>
      <c r="AA30" s="113" t="n">
        <v>14.4</v>
      </c>
      <c r="AB30" s="113" t="n">
        <v>0</v>
      </c>
      <c r="AC30" s="113" t="n">
        <v>0</v>
      </c>
      <c r="AD30" s="113" t="n">
        <v>1</v>
      </c>
      <c r="AE30" s="113" t="n">
        <v>0</v>
      </c>
      <c r="AG30" s="113" t="n">
        <v>3.19</v>
      </c>
      <c r="AH30" s="113" t="n">
        <v>2</v>
      </c>
      <c r="AI30" s="113" t="n">
        <v>25141999</v>
      </c>
      <c r="AJ30" s="113" t="n">
        <v>31</v>
      </c>
      <c r="AK30" s="113" t="n">
        <v>0</v>
      </c>
      <c r="AL30" s="113" t="n">
        <v>0</v>
      </c>
      <c r="AM30" s="113" t="n">
        <v>0</v>
      </c>
      <c r="AN30" s="113" t="n">
        <v>0</v>
      </c>
      <c r="AO30" s="113" t="n">
        <v>0</v>
      </c>
      <c r="AP30" s="113" t="n">
        <v>0</v>
      </c>
      <c r="AQ30" s="113" t="n">
        <v>0</v>
      </c>
      <c r="AR30" s="113" t="n">
        <v>0</v>
      </c>
    </row>
    <row r="31" customFormat="false" ht="12.75" hidden="false" customHeight="false" outlineLevel="0" collapsed="false">
      <c r="A31" s="113" t="n">
        <f aca="false">ROW(Source!A32)</f>
        <v>32</v>
      </c>
      <c r="B31" s="113" t="n">
        <v>25142013</v>
      </c>
      <c r="C31" s="113" t="n">
        <v>25141993</v>
      </c>
      <c r="D31" s="113" t="n">
        <v>10977257</v>
      </c>
      <c r="E31" s="113" t="n">
        <v>1</v>
      </c>
      <c r="F31" s="113" t="n">
        <v>1</v>
      </c>
      <c r="G31" s="113" t="n">
        <v>1</v>
      </c>
      <c r="H31" s="113" t="n">
        <v>2</v>
      </c>
      <c r="I31" s="113" t="s">
        <v>248</v>
      </c>
      <c r="J31" s="113" t="s">
        <v>249</v>
      </c>
      <c r="K31" s="113" t="s">
        <v>250</v>
      </c>
      <c r="L31" s="113" t="n">
        <v>1368</v>
      </c>
      <c r="N31" s="113" t="n">
        <v>1011</v>
      </c>
      <c r="O31" s="113" t="s">
        <v>192</v>
      </c>
      <c r="P31" s="113" t="s">
        <v>192</v>
      </c>
      <c r="Q31" s="113" t="n">
        <v>1</v>
      </c>
      <c r="X31" s="113" t="n">
        <v>0.75</v>
      </c>
      <c r="Y31" s="113" t="n">
        <v>0</v>
      </c>
      <c r="Z31" s="113" t="n">
        <v>62.3</v>
      </c>
      <c r="AA31" s="113" t="n">
        <v>11.6</v>
      </c>
      <c r="AB31" s="113" t="n">
        <v>0</v>
      </c>
      <c r="AC31" s="113" t="n">
        <v>0</v>
      </c>
      <c r="AD31" s="113" t="n">
        <v>1</v>
      </c>
      <c r="AE31" s="113" t="n">
        <v>0</v>
      </c>
      <c r="AG31" s="113" t="n">
        <v>0.75</v>
      </c>
      <c r="AH31" s="113" t="n">
        <v>2</v>
      </c>
      <c r="AI31" s="113" t="n">
        <v>25142000</v>
      </c>
      <c r="AJ31" s="113" t="n">
        <v>32</v>
      </c>
      <c r="AK31" s="113" t="n">
        <v>0</v>
      </c>
      <c r="AL31" s="113" t="n">
        <v>0</v>
      </c>
      <c r="AM31" s="113" t="n">
        <v>0</v>
      </c>
      <c r="AN31" s="113" t="n">
        <v>0</v>
      </c>
      <c r="AO31" s="113" t="n">
        <v>0</v>
      </c>
      <c r="AP31" s="113" t="n">
        <v>0</v>
      </c>
      <c r="AQ31" s="113" t="n">
        <v>0</v>
      </c>
      <c r="AR31" s="113" t="n">
        <v>0</v>
      </c>
    </row>
    <row r="32" customFormat="false" ht="12.75" hidden="false" customHeight="false" outlineLevel="0" collapsed="false">
      <c r="A32" s="113" t="n">
        <f aca="false">ROW(Source!A32)</f>
        <v>32</v>
      </c>
      <c r="B32" s="113" t="n">
        <v>25142014</v>
      </c>
      <c r="C32" s="113" t="n">
        <v>25141993</v>
      </c>
      <c r="D32" s="113" t="n">
        <v>10978959</v>
      </c>
      <c r="E32" s="113" t="n">
        <v>1</v>
      </c>
      <c r="F32" s="113" t="n">
        <v>1</v>
      </c>
      <c r="G32" s="113" t="n">
        <v>1</v>
      </c>
      <c r="H32" s="113" t="n">
        <v>2</v>
      </c>
      <c r="I32" s="113" t="s">
        <v>213</v>
      </c>
      <c r="J32" s="113" t="s">
        <v>214</v>
      </c>
      <c r="K32" s="113" t="s">
        <v>215</v>
      </c>
      <c r="L32" s="113" t="n">
        <v>1368</v>
      </c>
      <c r="N32" s="113" t="n">
        <v>1011</v>
      </c>
      <c r="O32" s="113" t="s">
        <v>192</v>
      </c>
      <c r="P32" s="113" t="s">
        <v>192</v>
      </c>
      <c r="Q32" s="113" t="n">
        <v>1</v>
      </c>
      <c r="X32" s="113" t="n">
        <v>0.07</v>
      </c>
      <c r="Y32" s="113" t="n">
        <v>0</v>
      </c>
      <c r="Z32" s="113" t="n">
        <v>75.4</v>
      </c>
      <c r="AA32" s="113" t="n">
        <v>0</v>
      </c>
      <c r="AB32" s="113" t="n">
        <v>0</v>
      </c>
      <c r="AC32" s="113" t="n">
        <v>0</v>
      </c>
      <c r="AD32" s="113" t="n">
        <v>1</v>
      </c>
      <c r="AE32" s="113" t="n">
        <v>0</v>
      </c>
      <c r="AG32" s="113" t="n">
        <v>0.07</v>
      </c>
      <c r="AH32" s="113" t="n">
        <v>2</v>
      </c>
      <c r="AI32" s="113" t="n">
        <v>25142001</v>
      </c>
      <c r="AJ32" s="113" t="n">
        <v>33</v>
      </c>
      <c r="AK32" s="113" t="n">
        <v>0</v>
      </c>
      <c r="AL32" s="113" t="n">
        <v>0</v>
      </c>
      <c r="AM32" s="113" t="n">
        <v>0</v>
      </c>
      <c r="AN32" s="113" t="n">
        <v>0</v>
      </c>
      <c r="AO32" s="113" t="n">
        <v>0</v>
      </c>
      <c r="AP32" s="113" t="n">
        <v>0</v>
      </c>
      <c r="AQ32" s="113" t="n">
        <v>0</v>
      </c>
      <c r="AR32" s="113" t="n">
        <v>0</v>
      </c>
    </row>
    <row r="33" customFormat="false" ht="12.75" hidden="false" customHeight="false" outlineLevel="0" collapsed="false">
      <c r="A33" s="113" t="n">
        <f aca="false">ROW(Source!A32)</f>
        <v>32</v>
      </c>
      <c r="B33" s="113" t="n">
        <v>25142015</v>
      </c>
      <c r="C33" s="113" t="n">
        <v>25141993</v>
      </c>
      <c r="D33" s="113" t="n">
        <v>10923011</v>
      </c>
      <c r="E33" s="113" t="n">
        <v>1</v>
      </c>
      <c r="F33" s="113" t="n">
        <v>1</v>
      </c>
      <c r="G33" s="113" t="n">
        <v>1</v>
      </c>
      <c r="H33" s="113" t="n">
        <v>3</v>
      </c>
      <c r="I33" s="113" t="s">
        <v>251</v>
      </c>
      <c r="J33" s="113" t="s">
        <v>252</v>
      </c>
      <c r="K33" s="113" t="s">
        <v>253</v>
      </c>
      <c r="L33" s="113" t="n">
        <v>1348</v>
      </c>
      <c r="N33" s="113" t="n">
        <v>1009</v>
      </c>
      <c r="O33" s="113" t="s">
        <v>254</v>
      </c>
      <c r="P33" s="113" t="s">
        <v>254</v>
      </c>
      <c r="Q33" s="113" t="n">
        <v>1000</v>
      </c>
      <c r="X33" s="113" t="n">
        <v>0.00059</v>
      </c>
      <c r="Y33" s="113" t="n">
        <v>2606.9</v>
      </c>
      <c r="Z33" s="113" t="n">
        <v>0</v>
      </c>
      <c r="AA33" s="113" t="n">
        <v>0</v>
      </c>
      <c r="AB33" s="113" t="n">
        <v>0</v>
      </c>
      <c r="AC33" s="113" t="n">
        <v>0</v>
      </c>
      <c r="AD33" s="113" t="n">
        <v>1</v>
      </c>
      <c r="AE33" s="113" t="n">
        <v>0</v>
      </c>
      <c r="AG33" s="113" t="n">
        <v>0.00059</v>
      </c>
      <c r="AH33" s="113" t="n">
        <v>2</v>
      </c>
      <c r="AI33" s="113" t="n">
        <v>25142002</v>
      </c>
      <c r="AJ33" s="113" t="n">
        <v>34</v>
      </c>
      <c r="AK33" s="113" t="n">
        <v>0</v>
      </c>
      <c r="AL33" s="113" t="n">
        <v>0</v>
      </c>
      <c r="AM33" s="113" t="n">
        <v>0</v>
      </c>
      <c r="AN33" s="113" t="n">
        <v>0</v>
      </c>
      <c r="AO33" s="113" t="n">
        <v>0</v>
      </c>
      <c r="AP33" s="113" t="n">
        <v>0</v>
      </c>
      <c r="AQ33" s="113" t="n">
        <v>0</v>
      </c>
      <c r="AR33" s="113" t="n">
        <v>0</v>
      </c>
    </row>
    <row r="34" customFormat="false" ht="12.75" hidden="false" customHeight="false" outlineLevel="0" collapsed="false">
      <c r="A34" s="113" t="n">
        <f aca="false">ROW(Source!A32)</f>
        <v>32</v>
      </c>
      <c r="B34" s="113" t="n">
        <v>25142016</v>
      </c>
      <c r="C34" s="113" t="n">
        <v>25141993</v>
      </c>
      <c r="D34" s="113" t="n">
        <v>10923767</v>
      </c>
      <c r="E34" s="113" t="n">
        <v>1</v>
      </c>
      <c r="F34" s="113" t="n">
        <v>1</v>
      </c>
      <c r="G34" s="113" t="n">
        <v>1</v>
      </c>
      <c r="H34" s="113" t="n">
        <v>3</v>
      </c>
      <c r="I34" s="113" t="s">
        <v>255</v>
      </c>
      <c r="J34" s="113" t="s">
        <v>256</v>
      </c>
      <c r="K34" s="113" t="s">
        <v>257</v>
      </c>
      <c r="L34" s="113" t="n">
        <v>1348</v>
      </c>
      <c r="N34" s="113" t="n">
        <v>1009</v>
      </c>
      <c r="O34" s="113" t="s">
        <v>254</v>
      </c>
      <c r="P34" s="113" t="s">
        <v>254</v>
      </c>
      <c r="Q34" s="113" t="n">
        <v>1000</v>
      </c>
      <c r="X34" s="113" t="n">
        <v>0.00613</v>
      </c>
      <c r="Y34" s="113" t="n">
        <v>5989</v>
      </c>
      <c r="Z34" s="113" t="n">
        <v>0</v>
      </c>
      <c r="AA34" s="113" t="n">
        <v>0</v>
      </c>
      <c r="AB34" s="113" t="n">
        <v>0</v>
      </c>
      <c r="AC34" s="113" t="n">
        <v>0</v>
      </c>
      <c r="AD34" s="113" t="n">
        <v>1</v>
      </c>
      <c r="AE34" s="113" t="n">
        <v>0</v>
      </c>
      <c r="AG34" s="113" t="n">
        <v>0.00613</v>
      </c>
      <c r="AH34" s="113" t="n">
        <v>2</v>
      </c>
      <c r="AI34" s="113" t="n">
        <v>25142003</v>
      </c>
      <c r="AJ34" s="113" t="n">
        <v>35</v>
      </c>
      <c r="AK34" s="113" t="n">
        <v>0</v>
      </c>
      <c r="AL34" s="113" t="n">
        <v>0</v>
      </c>
      <c r="AM34" s="113" t="n">
        <v>0</v>
      </c>
      <c r="AN34" s="113" t="n">
        <v>0</v>
      </c>
      <c r="AO34" s="113" t="n">
        <v>0</v>
      </c>
      <c r="AP34" s="113" t="n">
        <v>0</v>
      </c>
      <c r="AQ34" s="113" t="n">
        <v>0</v>
      </c>
      <c r="AR34" s="113" t="n">
        <v>0</v>
      </c>
    </row>
    <row r="35" customFormat="false" ht="12.75" hidden="false" customHeight="false" outlineLevel="0" collapsed="false">
      <c r="A35" s="113" t="n">
        <f aca="false">ROW(Source!A32)</f>
        <v>32</v>
      </c>
      <c r="B35" s="113" t="n">
        <v>25142017</v>
      </c>
      <c r="C35" s="113" t="n">
        <v>25141993</v>
      </c>
      <c r="D35" s="113" t="n">
        <v>10925009</v>
      </c>
      <c r="E35" s="113" t="n">
        <v>1</v>
      </c>
      <c r="F35" s="113" t="n">
        <v>1</v>
      </c>
      <c r="G35" s="113" t="n">
        <v>1</v>
      </c>
      <c r="H35" s="113" t="n">
        <v>3</v>
      </c>
      <c r="I35" s="113" t="s">
        <v>258</v>
      </c>
      <c r="J35" s="113" t="s">
        <v>259</v>
      </c>
      <c r="K35" s="113" t="s">
        <v>260</v>
      </c>
      <c r="L35" s="113" t="n">
        <v>1348</v>
      </c>
      <c r="N35" s="113" t="n">
        <v>1009</v>
      </c>
      <c r="O35" s="113" t="s">
        <v>254</v>
      </c>
      <c r="P35" s="113" t="s">
        <v>254</v>
      </c>
      <c r="Q35" s="113" t="n">
        <v>1000</v>
      </c>
      <c r="X35" s="113" t="n">
        <v>0.06</v>
      </c>
      <c r="Y35" s="113" t="n">
        <v>1690</v>
      </c>
      <c r="Z35" s="113" t="n">
        <v>0</v>
      </c>
      <c r="AA35" s="113" t="n">
        <v>0</v>
      </c>
      <c r="AB35" s="113" t="n">
        <v>0</v>
      </c>
      <c r="AC35" s="113" t="n">
        <v>0</v>
      </c>
      <c r="AD35" s="113" t="n">
        <v>1</v>
      </c>
      <c r="AE35" s="113" t="n">
        <v>0</v>
      </c>
      <c r="AG35" s="113" t="n">
        <v>0.06</v>
      </c>
      <c r="AH35" s="113" t="n">
        <v>2</v>
      </c>
      <c r="AI35" s="113" t="n">
        <v>25142004</v>
      </c>
      <c r="AJ35" s="113" t="n">
        <v>36</v>
      </c>
      <c r="AK35" s="113" t="n">
        <v>0</v>
      </c>
      <c r="AL35" s="113" t="n">
        <v>0</v>
      </c>
      <c r="AM35" s="113" t="n">
        <v>0</v>
      </c>
      <c r="AN35" s="113" t="n">
        <v>0</v>
      </c>
      <c r="AO35" s="113" t="n">
        <v>0</v>
      </c>
      <c r="AP35" s="113" t="n">
        <v>0</v>
      </c>
      <c r="AQ35" s="113" t="n">
        <v>0</v>
      </c>
      <c r="AR35" s="113" t="n">
        <v>0</v>
      </c>
    </row>
    <row r="36" customFormat="false" ht="12.75" hidden="false" customHeight="false" outlineLevel="0" collapsed="false">
      <c r="A36" s="113" t="n">
        <f aca="false">ROW(Source!A32)</f>
        <v>32</v>
      </c>
      <c r="B36" s="113" t="n">
        <v>25142018</v>
      </c>
      <c r="C36" s="113" t="n">
        <v>25141993</v>
      </c>
      <c r="D36" s="113" t="n">
        <v>10926415</v>
      </c>
      <c r="E36" s="113" t="n">
        <v>1</v>
      </c>
      <c r="F36" s="113" t="n">
        <v>1</v>
      </c>
      <c r="G36" s="113" t="n">
        <v>1</v>
      </c>
      <c r="H36" s="113" t="n">
        <v>3</v>
      </c>
      <c r="I36" s="113" t="s">
        <v>261</v>
      </c>
      <c r="J36" s="113" t="s">
        <v>262</v>
      </c>
      <c r="K36" s="113" t="s">
        <v>263</v>
      </c>
      <c r="L36" s="113" t="n">
        <v>1339</v>
      </c>
      <c r="N36" s="113" t="n">
        <v>1007</v>
      </c>
      <c r="O36" s="113" t="s">
        <v>120</v>
      </c>
      <c r="P36" s="113" t="s">
        <v>120</v>
      </c>
      <c r="Q36" s="113" t="n">
        <v>1</v>
      </c>
      <c r="X36" s="113" t="n">
        <v>0.15</v>
      </c>
      <c r="Y36" s="113" t="n">
        <v>1287</v>
      </c>
      <c r="Z36" s="113" t="n">
        <v>0</v>
      </c>
      <c r="AA36" s="113" t="n">
        <v>0</v>
      </c>
      <c r="AB36" s="113" t="n">
        <v>0</v>
      </c>
      <c r="AC36" s="113" t="n">
        <v>0</v>
      </c>
      <c r="AD36" s="113" t="n">
        <v>1</v>
      </c>
      <c r="AE36" s="113" t="n">
        <v>0</v>
      </c>
      <c r="AG36" s="113" t="n">
        <v>0.15</v>
      </c>
      <c r="AH36" s="113" t="n">
        <v>2</v>
      </c>
      <c r="AI36" s="113" t="n">
        <v>25142005</v>
      </c>
      <c r="AJ36" s="113" t="n">
        <v>37</v>
      </c>
      <c r="AK36" s="113" t="n">
        <v>0</v>
      </c>
      <c r="AL36" s="113" t="n">
        <v>0</v>
      </c>
      <c r="AM36" s="113" t="n">
        <v>0</v>
      </c>
      <c r="AN36" s="113" t="n">
        <v>0</v>
      </c>
      <c r="AO36" s="113" t="n">
        <v>0</v>
      </c>
      <c r="AP36" s="113" t="n">
        <v>0</v>
      </c>
      <c r="AQ36" s="113" t="n">
        <v>0</v>
      </c>
      <c r="AR36" s="113" t="n">
        <v>0</v>
      </c>
    </row>
    <row r="37" customFormat="false" ht="12.75" hidden="false" customHeight="false" outlineLevel="0" collapsed="false">
      <c r="A37" s="113" t="n">
        <f aca="false">ROW(Source!A32)</f>
        <v>32</v>
      </c>
      <c r="B37" s="113" t="n">
        <v>25142019</v>
      </c>
      <c r="C37" s="113" t="n">
        <v>25141993</v>
      </c>
      <c r="D37" s="113" t="n">
        <v>10952378</v>
      </c>
      <c r="E37" s="113" t="n">
        <v>1</v>
      </c>
      <c r="F37" s="113" t="n">
        <v>1</v>
      </c>
      <c r="G37" s="113" t="n">
        <v>1</v>
      </c>
      <c r="H37" s="113" t="n">
        <v>3</v>
      </c>
      <c r="I37" s="113" t="s">
        <v>264</v>
      </c>
      <c r="J37" s="113" t="s">
        <v>265</v>
      </c>
      <c r="K37" s="113" t="s">
        <v>266</v>
      </c>
      <c r="L37" s="113" t="n">
        <v>1348</v>
      </c>
      <c r="N37" s="113" t="n">
        <v>1009</v>
      </c>
      <c r="O37" s="113" t="s">
        <v>254</v>
      </c>
      <c r="P37" s="113" t="s">
        <v>254</v>
      </c>
      <c r="Q37" s="113" t="n">
        <v>1000</v>
      </c>
      <c r="X37" s="113" t="n">
        <v>71.2</v>
      </c>
      <c r="Y37" s="113" t="n">
        <v>479.6</v>
      </c>
      <c r="Z37" s="113" t="n">
        <v>0</v>
      </c>
      <c r="AA37" s="113" t="n">
        <v>0</v>
      </c>
      <c r="AB37" s="113" t="n">
        <v>0</v>
      </c>
      <c r="AC37" s="113" t="n">
        <v>0</v>
      </c>
      <c r="AD37" s="113" t="n">
        <v>1</v>
      </c>
      <c r="AE37" s="113" t="n">
        <v>0</v>
      </c>
      <c r="AG37" s="113" t="n">
        <v>71.2</v>
      </c>
      <c r="AH37" s="113" t="n">
        <v>2</v>
      </c>
      <c r="AI37" s="113" t="n">
        <v>25142006</v>
      </c>
      <c r="AJ37" s="113" t="n">
        <v>38</v>
      </c>
      <c r="AK37" s="113" t="n">
        <v>0</v>
      </c>
      <c r="AL37" s="113" t="n">
        <v>0</v>
      </c>
      <c r="AM37" s="113" t="n">
        <v>0</v>
      </c>
      <c r="AN37" s="113" t="n">
        <v>0</v>
      </c>
      <c r="AO37" s="113" t="n">
        <v>0</v>
      </c>
      <c r="AP37" s="113" t="n">
        <v>0</v>
      </c>
      <c r="AQ37" s="113" t="n">
        <v>0</v>
      </c>
      <c r="AR37" s="113" t="n">
        <v>0</v>
      </c>
    </row>
    <row r="38" customFormat="false" ht="12.75" hidden="false" customHeight="false" outlineLevel="0" collapsed="false">
      <c r="A38" s="113" t="n">
        <f aca="false">ROW(Source!A54)</f>
        <v>54</v>
      </c>
      <c r="B38" s="113" t="n">
        <v>25142075</v>
      </c>
      <c r="C38" s="113" t="n">
        <v>25142020</v>
      </c>
      <c r="D38" s="113" t="n">
        <v>121660</v>
      </c>
      <c r="E38" s="113" t="n">
        <v>1</v>
      </c>
      <c r="F38" s="113" t="n">
        <v>1</v>
      </c>
      <c r="G38" s="113" t="n">
        <v>1</v>
      </c>
      <c r="H38" s="113" t="n">
        <v>1</v>
      </c>
      <c r="I38" s="113" t="s">
        <v>267</v>
      </c>
      <c r="K38" s="113" t="s">
        <v>268</v>
      </c>
      <c r="L38" s="113" t="n">
        <v>1369</v>
      </c>
      <c r="N38" s="113" t="n">
        <v>1013</v>
      </c>
      <c r="O38" s="113" t="s">
        <v>186</v>
      </c>
      <c r="P38" s="113" t="s">
        <v>186</v>
      </c>
      <c r="Q38" s="113" t="n">
        <v>1</v>
      </c>
      <c r="X38" s="113" t="n">
        <v>6088</v>
      </c>
      <c r="Y38" s="113" t="n">
        <v>0</v>
      </c>
      <c r="Z38" s="113" t="n">
        <v>0</v>
      </c>
      <c r="AA38" s="113" t="n">
        <v>0</v>
      </c>
      <c r="AB38" s="113" t="n">
        <v>9.72</v>
      </c>
      <c r="AC38" s="113" t="n">
        <v>0</v>
      </c>
      <c r="AD38" s="113" t="n">
        <v>1</v>
      </c>
      <c r="AE38" s="113" t="n">
        <v>1</v>
      </c>
      <c r="AG38" s="113" t="n">
        <v>6088</v>
      </c>
      <c r="AH38" s="113" t="n">
        <v>2</v>
      </c>
      <c r="AI38" s="113" t="n">
        <v>25142021</v>
      </c>
      <c r="AJ38" s="113" t="n">
        <v>39</v>
      </c>
      <c r="AK38" s="113" t="n">
        <v>0</v>
      </c>
      <c r="AL38" s="113" t="n">
        <v>0</v>
      </c>
      <c r="AM38" s="113" t="n">
        <v>0</v>
      </c>
      <c r="AN38" s="113" t="n">
        <v>0</v>
      </c>
      <c r="AO38" s="113" t="n">
        <v>0</v>
      </c>
      <c r="AP38" s="113" t="n">
        <v>0</v>
      </c>
      <c r="AQ38" s="113" t="n">
        <v>0</v>
      </c>
      <c r="AR38" s="113" t="n">
        <v>0</v>
      </c>
    </row>
    <row r="39" customFormat="false" ht="12.75" hidden="false" customHeight="false" outlineLevel="0" collapsed="false">
      <c r="A39" s="113" t="n">
        <f aca="false">ROW(Source!A54)</f>
        <v>54</v>
      </c>
      <c r="B39" s="113" t="n">
        <v>25142076</v>
      </c>
      <c r="C39" s="113" t="n">
        <v>25142020</v>
      </c>
      <c r="D39" s="113" t="n">
        <v>121548</v>
      </c>
      <c r="E39" s="113" t="n">
        <v>1</v>
      </c>
      <c r="F39" s="113" t="n">
        <v>1</v>
      </c>
      <c r="G39" s="113" t="n">
        <v>1</v>
      </c>
      <c r="H39" s="113" t="n">
        <v>1</v>
      </c>
      <c r="I39" s="113" t="s">
        <v>101</v>
      </c>
      <c r="K39" s="113" t="s">
        <v>187</v>
      </c>
      <c r="L39" s="113" t="n">
        <v>608254</v>
      </c>
      <c r="N39" s="113" t="n">
        <v>1013</v>
      </c>
      <c r="O39" s="113" t="s">
        <v>188</v>
      </c>
      <c r="P39" s="113" t="s">
        <v>188</v>
      </c>
      <c r="Q39" s="113" t="n">
        <v>1</v>
      </c>
      <c r="X39" s="113" t="n">
        <v>398.43</v>
      </c>
      <c r="Y39" s="113" t="n">
        <v>0</v>
      </c>
      <c r="Z39" s="113" t="n">
        <v>0</v>
      </c>
      <c r="AA39" s="113" t="n">
        <v>0</v>
      </c>
      <c r="AB39" s="113" t="n">
        <v>0</v>
      </c>
      <c r="AC39" s="113" t="n">
        <v>0</v>
      </c>
      <c r="AD39" s="113" t="n">
        <v>1</v>
      </c>
      <c r="AE39" s="113" t="n">
        <v>2</v>
      </c>
      <c r="AG39" s="113" t="n">
        <v>398.43</v>
      </c>
      <c r="AH39" s="113" t="n">
        <v>2</v>
      </c>
      <c r="AI39" s="113" t="n">
        <v>25142022</v>
      </c>
      <c r="AJ39" s="113" t="n">
        <v>40</v>
      </c>
      <c r="AK39" s="113" t="n">
        <v>0</v>
      </c>
      <c r="AL39" s="113" t="n">
        <v>0</v>
      </c>
      <c r="AM39" s="113" t="n">
        <v>0</v>
      </c>
      <c r="AN39" s="113" t="n">
        <v>0</v>
      </c>
      <c r="AO39" s="113" t="n">
        <v>0</v>
      </c>
      <c r="AP39" s="113" t="n">
        <v>0</v>
      </c>
      <c r="AQ39" s="113" t="n">
        <v>0</v>
      </c>
      <c r="AR39" s="113" t="n">
        <v>0</v>
      </c>
    </row>
    <row r="40" customFormat="false" ht="12.75" hidden="false" customHeight="false" outlineLevel="0" collapsed="false">
      <c r="A40" s="113" t="n">
        <f aca="false">ROW(Source!A54)</f>
        <v>54</v>
      </c>
      <c r="B40" s="113" t="n">
        <v>25142077</v>
      </c>
      <c r="C40" s="113" t="n">
        <v>25142020</v>
      </c>
      <c r="D40" s="113" t="n">
        <v>8863100</v>
      </c>
      <c r="E40" s="113" t="n">
        <v>1</v>
      </c>
      <c r="F40" s="113" t="n">
        <v>1</v>
      </c>
      <c r="G40" s="113" t="n">
        <v>1</v>
      </c>
      <c r="H40" s="113" t="n">
        <v>2</v>
      </c>
      <c r="I40" s="113" t="s">
        <v>269</v>
      </c>
      <c r="J40" s="113" t="s">
        <v>270</v>
      </c>
      <c r="K40" s="113" t="s">
        <v>271</v>
      </c>
      <c r="L40" s="113" t="n">
        <v>1368</v>
      </c>
      <c r="N40" s="113" t="n">
        <v>1011</v>
      </c>
      <c r="O40" s="113" t="s">
        <v>192</v>
      </c>
      <c r="P40" s="113" t="s">
        <v>192</v>
      </c>
      <c r="Q40" s="113" t="n">
        <v>1</v>
      </c>
      <c r="X40" s="113" t="n">
        <v>17.61</v>
      </c>
      <c r="Y40" s="113" t="n">
        <v>0</v>
      </c>
      <c r="Z40" s="113" t="n">
        <v>239.11</v>
      </c>
      <c r="AA40" s="113" t="n">
        <v>13.5</v>
      </c>
      <c r="AB40" s="113" t="n">
        <v>0</v>
      </c>
      <c r="AC40" s="113" t="n">
        <v>0</v>
      </c>
      <c r="AD40" s="113" t="n">
        <v>1</v>
      </c>
      <c r="AE40" s="113" t="n">
        <v>0</v>
      </c>
      <c r="AG40" s="113" t="n">
        <v>17.61</v>
      </c>
      <c r="AH40" s="113" t="n">
        <v>2</v>
      </c>
      <c r="AI40" s="113" t="n">
        <v>25142023</v>
      </c>
      <c r="AJ40" s="113" t="n">
        <v>41</v>
      </c>
      <c r="AK40" s="113" t="n">
        <v>0</v>
      </c>
      <c r="AL40" s="113" t="n">
        <v>0</v>
      </c>
      <c r="AM40" s="113" t="n">
        <v>0</v>
      </c>
      <c r="AN40" s="113" t="n">
        <v>0</v>
      </c>
      <c r="AO40" s="113" t="n">
        <v>0</v>
      </c>
      <c r="AP40" s="113" t="n">
        <v>0</v>
      </c>
      <c r="AQ40" s="113" t="n">
        <v>0</v>
      </c>
      <c r="AR40" s="113" t="n">
        <v>0</v>
      </c>
    </row>
    <row r="41" customFormat="false" ht="12.75" hidden="false" customHeight="false" outlineLevel="0" collapsed="false">
      <c r="A41" s="113" t="n">
        <f aca="false">ROW(Source!A54)</f>
        <v>54</v>
      </c>
      <c r="B41" s="113" t="n">
        <v>25142078</v>
      </c>
      <c r="C41" s="113" t="n">
        <v>25142020</v>
      </c>
      <c r="D41" s="113" t="n">
        <v>8863155</v>
      </c>
      <c r="E41" s="113" t="n">
        <v>1</v>
      </c>
      <c r="F41" s="113" t="n">
        <v>1</v>
      </c>
      <c r="G41" s="113" t="n">
        <v>1</v>
      </c>
      <c r="H41" s="113" t="n">
        <v>2</v>
      </c>
      <c r="I41" s="113" t="s">
        <v>272</v>
      </c>
      <c r="J41" s="113" t="s">
        <v>273</v>
      </c>
      <c r="K41" s="113" t="s">
        <v>274</v>
      </c>
      <c r="L41" s="113" t="n">
        <v>1368</v>
      </c>
      <c r="N41" s="113" t="n">
        <v>1011</v>
      </c>
      <c r="O41" s="113" t="s">
        <v>192</v>
      </c>
      <c r="P41" s="113" t="s">
        <v>192</v>
      </c>
      <c r="Q41" s="113" t="n">
        <v>1</v>
      </c>
      <c r="X41" s="113" t="n">
        <v>2.06</v>
      </c>
      <c r="Y41" s="113" t="n">
        <v>0</v>
      </c>
      <c r="Z41" s="113" t="n">
        <v>142.3</v>
      </c>
      <c r="AA41" s="113" t="n">
        <v>18.16</v>
      </c>
      <c r="AB41" s="113" t="n">
        <v>0</v>
      </c>
      <c r="AC41" s="113" t="n">
        <v>0</v>
      </c>
      <c r="AD41" s="113" t="n">
        <v>1</v>
      </c>
      <c r="AE41" s="113" t="n">
        <v>0</v>
      </c>
      <c r="AG41" s="113" t="n">
        <v>2.06</v>
      </c>
      <c r="AH41" s="113" t="n">
        <v>2</v>
      </c>
      <c r="AI41" s="113" t="n">
        <v>25142024</v>
      </c>
      <c r="AJ41" s="113" t="n">
        <v>42</v>
      </c>
      <c r="AK41" s="113" t="n">
        <v>0</v>
      </c>
      <c r="AL41" s="113" t="n">
        <v>0</v>
      </c>
      <c r="AM41" s="113" t="n">
        <v>0</v>
      </c>
      <c r="AN41" s="113" t="n">
        <v>0</v>
      </c>
      <c r="AO41" s="113" t="n">
        <v>0</v>
      </c>
      <c r="AP41" s="113" t="n">
        <v>0</v>
      </c>
      <c r="AQ41" s="113" t="n">
        <v>0</v>
      </c>
      <c r="AR41" s="113" t="n">
        <v>0</v>
      </c>
    </row>
    <row r="42" customFormat="false" ht="12.75" hidden="false" customHeight="false" outlineLevel="0" collapsed="false">
      <c r="A42" s="113" t="n">
        <f aca="false">ROW(Source!A54)</f>
        <v>54</v>
      </c>
      <c r="B42" s="113" t="n">
        <v>25142079</v>
      </c>
      <c r="C42" s="113" t="n">
        <v>25142020</v>
      </c>
      <c r="D42" s="113" t="n">
        <v>8863201</v>
      </c>
      <c r="E42" s="113" t="n">
        <v>1</v>
      </c>
      <c r="F42" s="113" t="n">
        <v>1</v>
      </c>
      <c r="G42" s="113" t="n">
        <v>1</v>
      </c>
      <c r="H42" s="113" t="n">
        <v>2</v>
      </c>
      <c r="I42" s="113" t="s">
        <v>275</v>
      </c>
      <c r="J42" s="113" t="s">
        <v>276</v>
      </c>
      <c r="K42" s="113" t="s">
        <v>277</v>
      </c>
      <c r="L42" s="113" t="n">
        <v>1368</v>
      </c>
      <c r="N42" s="113" t="n">
        <v>1011</v>
      </c>
      <c r="O42" s="113" t="s">
        <v>192</v>
      </c>
      <c r="P42" s="113" t="s">
        <v>192</v>
      </c>
      <c r="Q42" s="113" t="n">
        <v>1</v>
      </c>
      <c r="X42" s="113" t="n">
        <v>290.36</v>
      </c>
      <c r="Y42" s="113" t="n">
        <v>0</v>
      </c>
      <c r="Z42" s="113" t="n">
        <v>168.73</v>
      </c>
      <c r="AA42" s="113" t="n">
        <v>13.5</v>
      </c>
      <c r="AB42" s="113" t="n">
        <v>0</v>
      </c>
      <c r="AC42" s="113" t="n">
        <v>0</v>
      </c>
      <c r="AD42" s="113" t="n">
        <v>1</v>
      </c>
      <c r="AE42" s="113" t="n">
        <v>0</v>
      </c>
      <c r="AG42" s="113" t="n">
        <v>290.36</v>
      </c>
      <c r="AH42" s="113" t="n">
        <v>2</v>
      </c>
      <c r="AI42" s="113" t="n">
        <v>25142025</v>
      </c>
      <c r="AJ42" s="113" t="n">
        <v>43</v>
      </c>
      <c r="AK42" s="113" t="n">
        <v>0</v>
      </c>
      <c r="AL42" s="113" t="n">
        <v>0</v>
      </c>
      <c r="AM42" s="113" t="n">
        <v>0</v>
      </c>
      <c r="AN42" s="113" t="n">
        <v>0</v>
      </c>
      <c r="AO42" s="113" t="n">
        <v>0</v>
      </c>
      <c r="AP42" s="113" t="n">
        <v>0</v>
      </c>
      <c r="AQ42" s="113" t="n">
        <v>0</v>
      </c>
      <c r="AR42" s="113" t="n">
        <v>0</v>
      </c>
    </row>
    <row r="43" customFormat="false" ht="12.75" hidden="false" customHeight="false" outlineLevel="0" collapsed="false">
      <c r="A43" s="113" t="n">
        <f aca="false">ROW(Source!A54)</f>
        <v>54</v>
      </c>
      <c r="B43" s="113" t="n">
        <v>25142080</v>
      </c>
      <c r="C43" s="113" t="n">
        <v>25142020</v>
      </c>
      <c r="D43" s="113" t="n">
        <v>8863317</v>
      </c>
      <c r="E43" s="113" t="n">
        <v>1</v>
      </c>
      <c r="F43" s="113" t="n">
        <v>1</v>
      </c>
      <c r="G43" s="113" t="n">
        <v>1</v>
      </c>
      <c r="H43" s="113" t="n">
        <v>2</v>
      </c>
      <c r="I43" s="113" t="s">
        <v>278</v>
      </c>
      <c r="J43" s="113" t="s">
        <v>279</v>
      </c>
      <c r="K43" s="113" t="s">
        <v>280</v>
      </c>
      <c r="L43" s="113" t="n">
        <v>1368</v>
      </c>
      <c r="N43" s="113" t="n">
        <v>1011</v>
      </c>
      <c r="O43" s="113" t="s">
        <v>192</v>
      </c>
      <c r="P43" s="113" t="s">
        <v>192</v>
      </c>
      <c r="Q43" s="113" t="n">
        <v>1</v>
      </c>
      <c r="X43" s="113" t="n">
        <v>3.25</v>
      </c>
      <c r="Y43" s="113" t="n">
        <v>0</v>
      </c>
      <c r="Z43" s="113" t="n">
        <v>96.8</v>
      </c>
      <c r="AA43" s="113" t="n">
        <v>13.5</v>
      </c>
      <c r="AB43" s="113" t="n">
        <v>0</v>
      </c>
      <c r="AC43" s="113" t="n">
        <v>0</v>
      </c>
      <c r="AD43" s="113" t="n">
        <v>1</v>
      </c>
      <c r="AE43" s="113" t="n">
        <v>0</v>
      </c>
      <c r="AG43" s="113" t="n">
        <v>3.25</v>
      </c>
      <c r="AH43" s="113" t="n">
        <v>2</v>
      </c>
      <c r="AI43" s="113" t="n">
        <v>25142026</v>
      </c>
      <c r="AJ43" s="113" t="n">
        <v>44</v>
      </c>
      <c r="AK43" s="113" t="n">
        <v>0</v>
      </c>
      <c r="AL43" s="113" t="n">
        <v>0</v>
      </c>
      <c r="AM43" s="113" t="n">
        <v>0</v>
      </c>
      <c r="AN43" s="113" t="n">
        <v>0</v>
      </c>
      <c r="AO43" s="113" t="n">
        <v>0</v>
      </c>
      <c r="AP43" s="113" t="n">
        <v>0</v>
      </c>
      <c r="AQ43" s="113" t="n">
        <v>0</v>
      </c>
      <c r="AR43" s="113" t="n">
        <v>0</v>
      </c>
    </row>
    <row r="44" customFormat="false" ht="12.75" hidden="false" customHeight="false" outlineLevel="0" collapsed="false">
      <c r="A44" s="113" t="n">
        <f aca="false">ROW(Source!A54)</f>
        <v>54</v>
      </c>
      <c r="B44" s="113" t="n">
        <v>25142081</v>
      </c>
      <c r="C44" s="113" t="n">
        <v>25142020</v>
      </c>
      <c r="D44" s="113" t="n">
        <v>8863743</v>
      </c>
      <c r="E44" s="113" t="n">
        <v>1</v>
      </c>
      <c r="F44" s="113" t="n">
        <v>1</v>
      </c>
      <c r="G44" s="113" t="n">
        <v>1</v>
      </c>
      <c r="H44" s="113" t="n">
        <v>2</v>
      </c>
      <c r="I44" s="113" t="s">
        <v>281</v>
      </c>
      <c r="J44" s="113" t="s">
        <v>282</v>
      </c>
      <c r="K44" s="113" t="s">
        <v>283</v>
      </c>
      <c r="L44" s="113" t="n">
        <v>1368</v>
      </c>
      <c r="N44" s="113" t="n">
        <v>1011</v>
      </c>
      <c r="O44" s="113" t="s">
        <v>192</v>
      </c>
      <c r="P44" s="113" t="s">
        <v>192</v>
      </c>
      <c r="Q44" s="113" t="n">
        <v>1</v>
      </c>
      <c r="X44" s="113" t="n">
        <v>13.8</v>
      </c>
      <c r="Y44" s="113" t="n">
        <v>0</v>
      </c>
      <c r="Z44" s="113" t="n">
        <v>7.01</v>
      </c>
      <c r="AA44" s="113" t="n">
        <v>0</v>
      </c>
      <c r="AB44" s="113" t="n">
        <v>0</v>
      </c>
      <c r="AC44" s="113" t="n">
        <v>0</v>
      </c>
      <c r="AD44" s="113" t="n">
        <v>1</v>
      </c>
      <c r="AE44" s="113" t="n">
        <v>0</v>
      </c>
      <c r="AG44" s="113" t="n">
        <v>13.8</v>
      </c>
      <c r="AH44" s="113" t="n">
        <v>2</v>
      </c>
      <c r="AI44" s="113" t="n">
        <v>25142027</v>
      </c>
      <c r="AJ44" s="113" t="n">
        <v>45</v>
      </c>
      <c r="AK44" s="113" t="n">
        <v>0</v>
      </c>
      <c r="AL44" s="113" t="n">
        <v>0</v>
      </c>
      <c r="AM44" s="113" t="n">
        <v>0</v>
      </c>
      <c r="AN44" s="113" t="n">
        <v>0</v>
      </c>
      <c r="AO44" s="113" t="n">
        <v>0</v>
      </c>
      <c r="AP44" s="113" t="n">
        <v>0</v>
      </c>
      <c r="AQ44" s="113" t="n">
        <v>0</v>
      </c>
      <c r="AR44" s="113" t="n">
        <v>0</v>
      </c>
    </row>
    <row r="45" customFormat="false" ht="12.75" hidden="false" customHeight="false" outlineLevel="0" collapsed="false">
      <c r="A45" s="113" t="n">
        <f aca="false">ROW(Source!A54)</f>
        <v>54</v>
      </c>
      <c r="B45" s="113" t="n">
        <v>25142082</v>
      </c>
      <c r="C45" s="113" t="n">
        <v>25142020</v>
      </c>
      <c r="D45" s="113" t="n">
        <v>8863809</v>
      </c>
      <c r="E45" s="113" t="n">
        <v>1</v>
      </c>
      <c r="F45" s="113" t="n">
        <v>1</v>
      </c>
      <c r="G45" s="113" t="n">
        <v>1</v>
      </c>
      <c r="H45" s="113" t="n">
        <v>2</v>
      </c>
      <c r="I45" s="113" t="s">
        <v>284</v>
      </c>
      <c r="J45" s="113" t="s">
        <v>285</v>
      </c>
      <c r="K45" s="113" t="s">
        <v>286</v>
      </c>
      <c r="L45" s="113" t="n">
        <v>1480</v>
      </c>
      <c r="N45" s="113" t="n">
        <v>1013</v>
      </c>
      <c r="O45" s="113" t="s">
        <v>287</v>
      </c>
      <c r="P45" s="113" t="s">
        <v>288</v>
      </c>
      <c r="Q45" s="113" t="n">
        <v>1</v>
      </c>
      <c r="X45" s="113" t="n">
        <v>215.39</v>
      </c>
      <c r="Y45" s="113" t="n">
        <v>0</v>
      </c>
      <c r="Z45" s="113" t="n">
        <v>8.1</v>
      </c>
      <c r="AA45" s="113" t="n">
        <v>0</v>
      </c>
      <c r="AB45" s="113" t="n">
        <v>0</v>
      </c>
      <c r="AC45" s="113" t="n">
        <v>0</v>
      </c>
      <c r="AD45" s="113" t="n">
        <v>1</v>
      </c>
      <c r="AE45" s="113" t="n">
        <v>0</v>
      </c>
      <c r="AG45" s="113" t="n">
        <v>215.39</v>
      </c>
      <c r="AH45" s="113" t="n">
        <v>2</v>
      </c>
      <c r="AI45" s="113" t="n">
        <v>25142028</v>
      </c>
      <c r="AJ45" s="113" t="n">
        <v>46</v>
      </c>
      <c r="AK45" s="113" t="n">
        <v>0</v>
      </c>
      <c r="AL45" s="113" t="n">
        <v>0</v>
      </c>
      <c r="AM45" s="113" t="n">
        <v>0</v>
      </c>
      <c r="AN45" s="113" t="n">
        <v>0</v>
      </c>
      <c r="AO45" s="113" t="n">
        <v>0</v>
      </c>
      <c r="AP45" s="113" t="n">
        <v>0</v>
      </c>
      <c r="AQ45" s="113" t="n">
        <v>0</v>
      </c>
      <c r="AR45" s="113" t="n">
        <v>0</v>
      </c>
    </row>
    <row r="46" customFormat="false" ht="12.75" hidden="false" customHeight="false" outlineLevel="0" collapsed="false">
      <c r="A46" s="113" t="n">
        <f aca="false">ROW(Source!A54)</f>
        <v>54</v>
      </c>
      <c r="B46" s="113" t="n">
        <v>25142083</v>
      </c>
      <c r="C46" s="113" t="n">
        <v>25142020</v>
      </c>
      <c r="D46" s="113" t="n">
        <v>8863814</v>
      </c>
      <c r="E46" s="113" t="n">
        <v>1</v>
      </c>
      <c r="F46" s="113" t="n">
        <v>1</v>
      </c>
      <c r="G46" s="113" t="n">
        <v>1</v>
      </c>
      <c r="H46" s="113" t="n">
        <v>2</v>
      </c>
      <c r="I46" s="113" t="s">
        <v>289</v>
      </c>
      <c r="J46" s="113" t="s">
        <v>290</v>
      </c>
      <c r="K46" s="113" t="s">
        <v>291</v>
      </c>
      <c r="L46" s="113" t="n">
        <v>1480</v>
      </c>
      <c r="N46" s="113" t="n">
        <v>1013</v>
      </c>
      <c r="O46" s="113" t="s">
        <v>287</v>
      </c>
      <c r="P46" s="113" t="s">
        <v>288</v>
      </c>
      <c r="Q46" s="113" t="n">
        <v>1</v>
      </c>
      <c r="X46" s="113" t="n">
        <v>82.71</v>
      </c>
      <c r="Y46" s="113" t="n">
        <v>0</v>
      </c>
      <c r="Z46" s="113" t="n">
        <v>1.2</v>
      </c>
      <c r="AA46" s="113" t="n">
        <v>0</v>
      </c>
      <c r="AB46" s="113" t="n">
        <v>0</v>
      </c>
      <c r="AC46" s="113" t="n">
        <v>0</v>
      </c>
      <c r="AD46" s="113" t="n">
        <v>1</v>
      </c>
      <c r="AE46" s="113" t="n">
        <v>0</v>
      </c>
      <c r="AG46" s="113" t="n">
        <v>82.71</v>
      </c>
      <c r="AH46" s="113" t="n">
        <v>2</v>
      </c>
      <c r="AI46" s="113" t="n">
        <v>25142029</v>
      </c>
      <c r="AJ46" s="113" t="n">
        <v>47</v>
      </c>
      <c r="AK46" s="113" t="n">
        <v>0</v>
      </c>
      <c r="AL46" s="113" t="n">
        <v>0</v>
      </c>
      <c r="AM46" s="113" t="n">
        <v>0</v>
      </c>
      <c r="AN46" s="113" t="n">
        <v>0</v>
      </c>
      <c r="AO46" s="113" t="n">
        <v>0</v>
      </c>
      <c r="AP46" s="113" t="n">
        <v>0</v>
      </c>
      <c r="AQ46" s="113" t="n">
        <v>0</v>
      </c>
      <c r="AR46" s="113" t="n">
        <v>0</v>
      </c>
    </row>
    <row r="47" customFormat="false" ht="12.75" hidden="false" customHeight="false" outlineLevel="0" collapsed="false">
      <c r="A47" s="113" t="n">
        <f aca="false">ROW(Source!A54)</f>
        <v>54</v>
      </c>
      <c r="B47" s="113" t="n">
        <v>25142084</v>
      </c>
      <c r="C47" s="113" t="n">
        <v>25142020</v>
      </c>
      <c r="D47" s="113" t="n">
        <v>8863906</v>
      </c>
      <c r="E47" s="113" t="n">
        <v>1</v>
      </c>
      <c r="F47" s="113" t="n">
        <v>1</v>
      </c>
      <c r="G47" s="113" t="n">
        <v>1</v>
      </c>
      <c r="H47" s="113" t="n">
        <v>2</v>
      </c>
      <c r="I47" s="113" t="s">
        <v>193</v>
      </c>
      <c r="J47" s="113" t="s">
        <v>292</v>
      </c>
      <c r="K47" s="113" t="s">
        <v>293</v>
      </c>
      <c r="L47" s="113" t="n">
        <v>1480</v>
      </c>
      <c r="N47" s="113" t="n">
        <v>1013</v>
      </c>
      <c r="O47" s="113" t="s">
        <v>287</v>
      </c>
      <c r="P47" s="113" t="s">
        <v>288</v>
      </c>
      <c r="Q47" s="113" t="n">
        <v>1</v>
      </c>
      <c r="X47" s="113" t="n">
        <v>82.01</v>
      </c>
      <c r="Y47" s="113" t="n">
        <v>0</v>
      </c>
      <c r="Z47" s="113" t="n">
        <v>90</v>
      </c>
      <c r="AA47" s="113" t="n">
        <v>10.06</v>
      </c>
      <c r="AB47" s="113" t="n">
        <v>0</v>
      </c>
      <c r="AC47" s="113" t="n">
        <v>0</v>
      </c>
      <c r="AD47" s="113" t="n">
        <v>1</v>
      </c>
      <c r="AE47" s="113" t="n">
        <v>0</v>
      </c>
      <c r="AG47" s="113" t="n">
        <v>82.01</v>
      </c>
      <c r="AH47" s="113" t="n">
        <v>2</v>
      </c>
      <c r="AI47" s="113" t="n">
        <v>25142030</v>
      </c>
      <c r="AJ47" s="113" t="n">
        <v>48</v>
      </c>
      <c r="AK47" s="113" t="n">
        <v>0</v>
      </c>
      <c r="AL47" s="113" t="n">
        <v>0</v>
      </c>
      <c r="AM47" s="113" t="n">
        <v>0</v>
      </c>
      <c r="AN47" s="113" t="n">
        <v>0</v>
      </c>
      <c r="AO47" s="113" t="n">
        <v>0</v>
      </c>
      <c r="AP47" s="113" t="n">
        <v>0</v>
      </c>
      <c r="AQ47" s="113" t="n">
        <v>0</v>
      </c>
      <c r="AR47" s="113" t="n">
        <v>0</v>
      </c>
    </row>
    <row r="48" customFormat="false" ht="12.75" hidden="false" customHeight="false" outlineLevel="0" collapsed="false">
      <c r="A48" s="113" t="n">
        <f aca="false">ROW(Source!A54)</f>
        <v>54</v>
      </c>
      <c r="B48" s="113" t="n">
        <v>25142085</v>
      </c>
      <c r="C48" s="113" t="n">
        <v>25142020</v>
      </c>
      <c r="D48" s="113" t="n">
        <v>8866911</v>
      </c>
      <c r="E48" s="113" t="n">
        <v>1</v>
      </c>
      <c r="F48" s="113" t="n">
        <v>1</v>
      </c>
      <c r="G48" s="113" t="n">
        <v>1</v>
      </c>
      <c r="H48" s="113" t="n">
        <v>2</v>
      </c>
      <c r="I48" s="113" t="s">
        <v>294</v>
      </c>
      <c r="J48" s="113" t="s">
        <v>295</v>
      </c>
      <c r="K48" s="113" t="s">
        <v>296</v>
      </c>
      <c r="L48" s="113" t="n">
        <v>1368</v>
      </c>
      <c r="N48" s="113" t="n">
        <v>1011</v>
      </c>
      <c r="O48" s="113" t="s">
        <v>192</v>
      </c>
      <c r="P48" s="113" t="s">
        <v>192</v>
      </c>
      <c r="Q48" s="113" t="n">
        <v>1</v>
      </c>
      <c r="X48" s="113" t="n">
        <v>50.1</v>
      </c>
      <c r="Y48" s="113" t="n">
        <v>0</v>
      </c>
      <c r="Z48" s="113" t="n">
        <v>15.82</v>
      </c>
      <c r="AA48" s="113" t="n">
        <v>0</v>
      </c>
      <c r="AB48" s="113" t="n">
        <v>0</v>
      </c>
      <c r="AC48" s="113" t="n">
        <v>0</v>
      </c>
      <c r="AD48" s="113" t="n">
        <v>1</v>
      </c>
      <c r="AE48" s="113" t="n">
        <v>0</v>
      </c>
      <c r="AG48" s="113" t="n">
        <v>50.1</v>
      </c>
      <c r="AH48" s="113" t="n">
        <v>2</v>
      </c>
      <c r="AI48" s="113" t="n">
        <v>25142031</v>
      </c>
      <c r="AJ48" s="113" t="n">
        <v>49</v>
      </c>
      <c r="AK48" s="113" t="n">
        <v>0</v>
      </c>
      <c r="AL48" s="113" t="n">
        <v>0</v>
      </c>
      <c r="AM48" s="113" t="n">
        <v>0</v>
      </c>
      <c r="AN48" s="113" t="n">
        <v>0</v>
      </c>
      <c r="AO48" s="113" t="n">
        <v>0</v>
      </c>
      <c r="AP48" s="113" t="n">
        <v>0</v>
      </c>
      <c r="AQ48" s="113" t="n">
        <v>0</v>
      </c>
      <c r="AR48" s="113" t="n">
        <v>0</v>
      </c>
    </row>
    <row r="49" customFormat="false" ht="12.75" hidden="false" customHeight="false" outlineLevel="0" collapsed="false">
      <c r="A49" s="113" t="n">
        <f aca="false">ROW(Source!A54)</f>
        <v>54</v>
      </c>
      <c r="B49" s="113" t="n">
        <v>25142086</v>
      </c>
      <c r="C49" s="113" t="n">
        <v>25142020</v>
      </c>
      <c r="D49" s="113" t="n">
        <v>8866914</v>
      </c>
      <c r="E49" s="113" t="n">
        <v>1</v>
      </c>
      <c r="F49" s="113" t="n">
        <v>1</v>
      </c>
      <c r="G49" s="113" t="n">
        <v>1</v>
      </c>
      <c r="H49" s="113" t="n">
        <v>2</v>
      </c>
      <c r="I49" s="113" t="s">
        <v>297</v>
      </c>
      <c r="J49" s="113" t="s">
        <v>298</v>
      </c>
      <c r="K49" s="113" t="s">
        <v>299</v>
      </c>
      <c r="L49" s="113" t="n">
        <v>1480</v>
      </c>
      <c r="N49" s="113" t="n">
        <v>1013</v>
      </c>
      <c r="O49" s="113" t="s">
        <v>287</v>
      </c>
      <c r="P49" s="113" t="s">
        <v>288</v>
      </c>
      <c r="Q49" s="113" t="n">
        <v>1</v>
      </c>
      <c r="X49" s="113" t="n">
        <v>3.86</v>
      </c>
      <c r="Y49" s="113" t="n">
        <v>0</v>
      </c>
      <c r="Z49" s="113" t="n">
        <v>1.95</v>
      </c>
      <c r="AA49" s="113" t="n">
        <v>0</v>
      </c>
      <c r="AB49" s="113" t="n">
        <v>0</v>
      </c>
      <c r="AC49" s="113" t="n">
        <v>0</v>
      </c>
      <c r="AD49" s="113" t="n">
        <v>1</v>
      </c>
      <c r="AE49" s="113" t="n">
        <v>0</v>
      </c>
      <c r="AG49" s="113" t="n">
        <v>3.86</v>
      </c>
      <c r="AH49" s="113" t="n">
        <v>2</v>
      </c>
      <c r="AI49" s="113" t="n">
        <v>25142032</v>
      </c>
      <c r="AJ49" s="113" t="n">
        <v>50</v>
      </c>
      <c r="AK49" s="113" t="n">
        <v>0</v>
      </c>
      <c r="AL49" s="113" t="n">
        <v>0</v>
      </c>
      <c r="AM49" s="113" t="n">
        <v>0</v>
      </c>
      <c r="AN49" s="113" t="n">
        <v>0</v>
      </c>
      <c r="AO49" s="113" t="n">
        <v>0</v>
      </c>
      <c r="AP49" s="113" t="n">
        <v>0</v>
      </c>
      <c r="AQ49" s="113" t="n">
        <v>0</v>
      </c>
      <c r="AR49" s="113" t="n">
        <v>0</v>
      </c>
    </row>
    <row r="50" customFormat="false" ht="12.75" hidden="false" customHeight="false" outlineLevel="0" collapsed="false">
      <c r="A50" s="113" t="n">
        <f aca="false">ROW(Source!A54)</f>
        <v>54</v>
      </c>
      <c r="B50" s="113" t="n">
        <v>25142087</v>
      </c>
      <c r="C50" s="113" t="n">
        <v>25142020</v>
      </c>
      <c r="D50" s="113" t="n">
        <v>8866927</v>
      </c>
      <c r="E50" s="113" t="n">
        <v>1</v>
      </c>
      <c r="F50" s="113" t="n">
        <v>1</v>
      </c>
      <c r="G50" s="113" t="n">
        <v>1</v>
      </c>
      <c r="H50" s="113" t="n">
        <v>2</v>
      </c>
      <c r="I50" s="113" t="s">
        <v>300</v>
      </c>
      <c r="J50" s="113" t="s">
        <v>301</v>
      </c>
      <c r="K50" s="113" t="s">
        <v>302</v>
      </c>
      <c r="L50" s="113" t="n">
        <v>1480</v>
      </c>
      <c r="N50" s="113" t="n">
        <v>1013</v>
      </c>
      <c r="O50" s="113" t="s">
        <v>287</v>
      </c>
      <c r="P50" s="113" t="s">
        <v>288</v>
      </c>
      <c r="Q50" s="113" t="n">
        <v>1</v>
      </c>
      <c r="X50" s="113" t="n">
        <v>55.8</v>
      </c>
      <c r="Y50" s="113" t="n">
        <v>0</v>
      </c>
      <c r="Z50" s="113" t="n">
        <v>5.13</v>
      </c>
      <c r="AA50" s="113" t="n">
        <v>0</v>
      </c>
      <c r="AB50" s="113" t="n">
        <v>0</v>
      </c>
      <c r="AC50" s="113" t="n">
        <v>0</v>
      </c>
      <c r="AD50" s="113" t="n">
        <v>1</v>
      </c>
      <c r="AE50" s="113" t="n">
        <v>0</v>
      </c>
      <c r="AG50" s="113" t="n">
        <v>55.8</v>
      </c>
      <c r="AH50" s="113" t="n">
        <v>2</v>
      </c>
      <c r="AI50" s="113" t="n">
        <v>25142033</v>
      </c>
      <c r="AJ50" s="113" t="n">
        <v>51</v>
      </c>
      <c r="AK50" s="113" t="n">
        <v>0</v>
      </c>
      <c r="AL50" s="113" t="n">
        <v>0</v>
      </c>
      <c r="AM50" s="113" t="n">
        <v>0</v>
      </c>
      <c r="AN50" s="113" t="n">
        <v>0</v>
      </c>
      <c r="AO50" s="113" t="n">
        <v>0</v>
      </c>
      <c r="AP50" s="113" t="n">
        <v>0</v>
      </c>
      <c r="AQ50" s="113" t="n">
        <v>0</v>
      </c>
      <c r="AR50" s="113" t="n">
        <v>0</v>
      </c>
    </row>
    <row r="51" customFormat="false" ht="12.75" hidden="false" customHeight="false" outlineLevel="0" collapsed="false">
      <c r="A51" s="113" t="n">
        <f aca="false">ROW(Source!A54)</f>
        <v>54</v>
      </c>
      <c r="B51" s="113" t="n">
        <v>25142088</v>
      </c>
      <c r="C51" s="113" t="n">
        <v>25142020</v>
      </c>
      <c r="D51" s="113" t="n">
        <v>8866953</v>
      </c>
      <c r="E51" s="113" t="n">
        <v>1</v>
      </c>
      <c r="F51" s="113" t="n">
        <v>1</v>
      </c>
      <c r="G51" s="113" t="n">
        <v>1</v>
      </c>
      <c r="H51" s="113" t="n">
        <v>2</v>
      </c>
      <c r="I51" s="113" t="s">
        <v>303</v>
      </c>
      <c r="J51" s="113" t="s">
        <v>304</v>
      </c>
      <c r="K51" s="113" t="s">
        <v>305</v>
      </c>
      <c r="L51" s="113" t="n">
        <v>1368</v>
      </c>
      <c r="N51" s="113" t="n">
        <v>1011</v>
      </c>
      <c r="O51" s="113" t="s">
        <v>192</v>
      </c>
      <c r="P51" s="113" t="s">
        <v>192</v>
      </c>
      <c r="Q51" s="113" t="n">
        <v>1</v>
      </c>
      <c r="X51" s="113" t="n">
        <v>14.88</v>
      </c>
      <c r="Y51" s="113" t="n">
        <v>0</v>
      </c>
      <c r="Z51" s="113" t="n">
        <v>12.41</v>
      </c>
      <c r="AA51" s="113" t="n">
        <v>0</v>
      </c>
      <c r="AB51" s="113" t="n">
        <v>0</v>
      </c>
      <c r="AC51" s="113" t="n">
        <v>0</v>
      </c>
      <c r="AD51" s="113" t="n">
        <v>1</v>
      </c>
      <c r="AE51" s="113" t="n">
        <v>0</v>
      </c>
      <c r="AG51" s="113" t="n">
        <v>14.88</v>
      </c>
      <c r="AH51" s="113" t="n">
        <v>2</v>
      </c>
      <c r="AI51" s="113" t="n">
        <v>25142034</v>
      </c>
      <c r="AJ51" s="113" t="n">
        <v>52</v>
      </c>
      <c r="AK51" s="113" t="n">
        <v>0</v>
      </c>
      <c r="AL51" s="113" t="n">
        <v>0</v>
      </c>
      <c r="AM51" s="113" t="n">
        <v>0</v>
      </c>
      <c r="AN51" s="113" t="n">
        <v>0</v>
      </c>
      <c r="AO51" s="113" t="n">
        <v>0</v>
      </c>
      <c r="AP51" s="113" t="n">
        <v>0</v>
      </c>
      <c r="AQ51" s="113" t="n">
        <v>0</v>
      </c>
      <c r="AR51" s="113" t="n">
        <v>0</v>
      </c>
    </row>
    <row r="52" customFormat="false" ht="12.75" hidden="false" customHeight="false" outlineLevel="0" collapsed="false">
      <c r="A52" s="113" t="n">
        <f aca="false">ROW(Source!A54)</f>
        <v>54</v>
      </c>
      <c r="B52" s="113" t="n">
        <v>25142089</v>
      </c>
      <c r="C52" s="113" t="n">
        <v>25142020</v>
      </c>
      <c r="D52" s="113" t="n">
        <v>8867018</v>
      </c>
      <c r="E52" s="113" t="n">
        <v>1</v>
      </c>
      <c r="F52" s="113" t="n">
        <v>1</v>
      </c>
      <c r="G52" s="113" t="n">
        <v>1</v>
      </c>
      <c r="H52" s="113" t="n">
        <v>2</v>
      </c>
      <c r="I52" s="113" t="s">
        <v>306</v>
      </c>
      <c r="J52" s="113" t="s">
        <v>307</v>
      </c>
      <c r="K52" s="113" t="s">
        <v>308</v>
      </c>
      <c r="L52" s="113" t="n">
        <v>1480</v>
      </c>
      <c r="N52" s="113" t="n">
        <v>1013</v>
      </c>
      <c r="O52" s="113" t="s">
        <v>287</v>
      </c>
      <c r="P52" s="113" t="s">
        <v>288</v>
      </c>
      <c r="Q52" s="113" t="n">
        <v>1</v>
      </c>
      <c r="X52" s="113" t="n">
        <v>13.8</v>
      </c>
      <c r="Y52" s="113" t="n">
        <v>0</v>
      </c>
      <c r="Z52" s="113" t="n">
        <v>17.95</v>
      </c>
      <c r="AA52" s="113" t="n">
        <v>0</v>
      </c>
      <c r="AB52" s="113" t="n">
        <v>0</v>
      </c>
      <c r="AC52" s="113" t="n">
        <v>0</v>
      </c>
      <c r="AD52" s="113" t="n">
        <v>1</v>
      </c>
      <c r="AE52" s="113" t="n">
        <v>0</v>
      </c>
      <c r="AG52" s="113" t="n">
        <v>13.8</v>
      </c>
      <c r="AH52" s="113" t="n">
        <v>2</v>
      </c>
      <c r="AI52" s="113" t="n">
        <v>25142035</v>
      </c>
      <c r="AJ52" s="113" t="n">
        <v>53</v>
      </c>
      <c r="AK52" s="113" t="n">
        <v>0</v>
      </c>
      <c r="AL52" s="113" t="n">
        <v>0</v>
      </c>
      <c r="AM52" s="113" t="n">
        <v>0</v>
      </c>
      <c r="AN52" s="113" t="n">
        <v>0</v>
      </c>
      <c r="AO52" s="113" t="n">
        <v>0</v>
      </c>
      <c r="AP52" s="113" t="n">
        <v>0</v>
      </c>
      <c r="AQ52" s="113" t="n">
        <v>0</v>
      </c>
      <c r="AR52" s="113" t="n">
        <v>0</v>
      </c>
    </row>
    <row r="53" customFormat="false" ht="12.75" hidden="false" customHeight="false" outlineLevel="0" collapsed="false">
      <c r="A53" s="113" t="n">
        <f aca="false">ROW(Source!A54)</f>
        <v>54</v>
      </c>
      <c r="B53" s="113" t="n">
        <v>25142090</v>
      </c>
      <c r="C53" s="113" t="n">
        <v>25142020</v>
      </c>
      <c r="D53" s="113" t="n">
        <v>8867213</v>
      </c>
      <c r="E53" s="113" t="n">
        <v>1</v>
      </c>
      <c r="F53" s="113" t="n">
        <v>1</v>
      </c>
      <c r="G53" s="113" t="n">
        <v>1</v>
      </c>
      <c r="H53" s="113" t="n">
        <v>2</v>
      </c>
      <c r="I53" s="113" t="s">
        <v>309</v>
      </c>
      <c r="J53" s="113" t="s">
        <v>310</v>
      </c>
      <c r="K53" s="113" t="s">
        <v>311</v>
      </c>
      <c r="L53" s="113" t="n">
        <v>1368</v>
      </c>
      <c r="N53" s="113" t="n">
        <v>1011</v>
      </c>
      <c r="O53" s="113" t="s">
        <v>192</v>
      </c>
      <c r="P53" s="113" t="s">
        <v>192</v>
      </c>
      <c r="Q53" s="113" t="n">
        <v>1</v>
      </c>
      <c r="X53" s="113" t="n">
        <v>8.81</v>
      </c>
      <c r="Y53" s="113" t="n">
        <v>0</v>
      </c>
      <c r="Z53" s="113" t="n">
        <v>25.7</v>
      </c>
      <c r="AA53" s="113" t="n">
        <v>0</v>
      </c>
      <c r="AB53" s="113" t="n">
        <v>0</v>
      </c>
      <c r="AC53" s="113" t="n">
        <v>0</v>
      </c>
      <c r="AD53" s="113" t="n">
        <v>1</v>
      </c>
      <c r="AE53" s="113" t="n">
        <v>0</v>
      </c>
      <c r="AG53" s="113" t="n">
        <v>8.81</v>
      </c>
      <c r="AH53" s="113" t="n">
        <v>2</v>
      </c>
      <c r="AI53" s="113" t="n">
        <v>25142036</v>
      </c>
      <c r="AJ53" s="113" t="n">
        <v>54</v>
      </c>
      <c r="AK53" s="113" t="n">
        <v>0</v>
      </c>
      <c r="AL53" s="113" t="n">
        <v>0</v>
      </c>
      <c r="AM53" s="113" t="n">
        <v>0</v>
      </c>
      <c r="AN53" s="113" t="n">
        <v>0</v>
      </c>
      <c r="AO53" s="113" t="n">
        <v>0</v>
      </c>
      <c r="AP53" s="113" t="n">
        <v>0</v>
      </c>
      <c r="AQ53" s="113" t="n">
        <v>0</v>
      </c>
      <c r="AR53" s="113" t="n">
        <v>0</v>
      </c>
    </row>
    <row r="54" customFormat="false" ht="12.75" hidden="false" customHeight="false" outlineLevel="0" collapsed="false">
      <c r="A54" s="113" t="n">
        <f aca="false">ROW(Source!A54)</f>
        <v>54</v>
      </c>
      <c r="B54" s="113" t="n">
        <v>25142091</v>
      </c>
      <c r="C54" s="113" t="n">
        <v>25142020</v>
      </c>
      <c r="D54" s="113" t="n">
        <v>8867237</v>
      </c>
      <c r="E54" s="113" t="n">
        <v>1</v>
      </c>
      <c r="F54" s="113" t="n">
        <v>1</v>
      </c>
      <c r="G54" s="113" t="n">
        <v>1</v>
      </c>
      <c r="H54" s="113" t="n">
        <v>2</v>
      </c>
      <c r="I54" s="113" t="s">
        <v>312</v>
      </c>
      <c r="J54" s="113" t="s">
        <v>313</v>
      </c>
      <c r="K54" s="113" t="s">
        <v>314</v>
      </c>
      <c r="L54" s="113" t="n">
        <v>1368</v>
      </c>
      <c r="N54" s="113" t="n">
        <v>1011</v>
      </c>
      <c r="O54" s="113" t="s">
        <v>192</v>
      </c>
      <c r="P54" s="113" t="s">
        <v>192</v>
      </c>
      <c r="Q54" s="113" t="n">
        <v>1</v>
      </c>
      <c r="X54" s="113" t="n">
        <v>22.5</v>
      </c>
      <c r="Y54" s="113" t="n">
        <v>0</v>
      </c>
      <c r="Z54" s="113" t="n">
        <v>1.11</v>
      </c>
      <c r="AA54" s="113" t="n">
        <v>0</v>
      </c>
      <c r="AB54" s="113" t="n">
        <v>0</v>
      </c>
      <c r="AC54" s="113" t="n">
        <v>0</v>
      </c>
      <c r="AD54" s="113" t="n">
        <v>1</v>
      </c>
      <c r="AE54" s="113" t="n">
        <v>0</v>
      </c>
      <c r="AG54" s="113" t="n">
        <v>22.5</v>
      </c>
      <c r="AH54" s="113" t="n">
        <v>2</v>
      </c>
      <c r="AI54" s="113" t="n">
        <v>25142037</v>
      </c>
      <c r="AJ54" s="113" t="n">
        <v>55</v>
      </c>
      <c r="AK54" s="113" t="n">
        <v>0</v>
      </c>
      <c r="AL54" s="113" t="n">
        <v>0</v>
      </c>
      <c r="AM54" s="113" t="n">
        <v>0</v>
      </c>
      <c r="AN54" s="113" t="n">
        <v>0</v>
      </c>
      <c r="AO54" s="113" t="n">
        <v>0</v>
      </c>
      <c r="AP54" s="113" t="n">
        <v>0</v>
      </c>
      <c r="AQ54" s="113" t="n">
        <v>0</v>
      </c>
      <c r="AR54" s="113" t="n">
        <v>0</v>
      </c>
    </row>
    <row r="55" customFormat="false" ht="12.75" hidden="false" customHeight="false" outlineLevel="0" collapsed="false">
      <c r="A55" s="113" t="n">
        <f aca="false">ROW(Source!A54)</f>
        <v>54</v>
      </c>
      <c r="B55" s="113" t="n">
        <v>25142092</v>
      </c>
      <c r="C55" s="113" t="n">
        <v>25142020</v>
      </c>
      <c r="D55" s="113" t="n">
        <v>8867722</v>
      </c>
      <c r="E55" s="113" t="n">
        <v>1</v>
      </c>
      <c r="F55" s="113" t="n">
        <v>1</v>
      </c>
      <c r="G55" s="113" t="n">
        <v>1</v>
      </c>
      <c r="H55" s="113" t="n">
        <v>2</v>
      </c>
      <c r="I55" s="113" t="s">
        <v>315</v>
      </c>
      <c r="J55" s="113" t="s">
        <v>316</v>
      </c>
      <c r="K55" s="113" t="s">
        <v>317</v>
      </c>
      <c r="L55" s="113" t="n">
        <v>1480</v>
      </c>
      <c r="N55" s="113" t="n">
        <v>1013</v>
      </c>
      <c r="O55" s="113" t="s">
        <v>287</v>
      </c>
      <c r="P55" s="113" t="s">
        <v>288</v>
      </c>
      <c r="Q55" s="113" t="n">
        <v>1</v>
      </c>
      <c r="X55" s="113" t="n">
        <v>3.14</v>
      </c>
      <c r="Y55" s="113" t="n">
        <v>0</v>
      </c>
      <c r="Z55" s="113" t="n">
        <v>117.92</v>
      </c>
      <c r="AA55" s="113" t="n">
        <v>0</v>
      </c>
      <c r="AB55" s="113" t="n">
        <v>0</v>
      </c>
      <c r="AC55" s="113" t="n">
        <v>0</v>
      </c>
      <c r="AD55" s="113" t="n">
        <v>1</v>
      </c>
      <c r="AE55" s="113" t="n">
        <v>0</v>
      </c>
      <c r="AG55" s="113" t="n">
        <v>3.14</v>
      </c>
      <c r="AH55" s="113" t="n">
        <v>2</v>
      </c>
      <c r="AI55" s="113" t="n">
        <v>25142038</v>
      </c>
      <c r="AJ55" s="113" t="n">
        <v>56</v>
      </c>
      <c r="AK55" s="113" t="n">
        <v>0</v>
      </c>
      <c r="AL55" s="113" t="n">
        <v>0</v>
      </c>
      <c r="AM55" s="113" t="n">
        <v>0</v>
      </c>
      <c r="AN55" s="113" t="n">
        <v>0</v>
      </c>
      <c r="AO55" s="113" t="n">
        <v>0</v>
      </c>
      <c r="AP55" s="113" t="n">
        <v>0</v>
      </c>
      <c r="AQ55" s="113" t="n">
        <v>0</v>
      </c>
      <c r="AR55" s="113" t="n">
        <v>0</v>
      </c>
    </row>
    <row r="56" customFormat="false" ht="12.75" hidden="false" customHeight="false" outlineLevel="0" collapsed="false">
      <c r="A56" s="113" t="n">
        <f aca="false">ROW(Source!A54)</f>
        <v>54</v>
      </c>
      <c r="B56" s="113" t="n">
        <v>25142093</v>
      </c>
      <c r="C56" s="113" t="n">
        <v>25142020</v>
      </c>
      <c r="D56" s="113" t="n">
        <v>8799330</v>
      </c>
      <c r="E56" s="113" t="n">
        <v>1</v>
      </c>
      <c r="F56" s="113" t="n">
        <v>1</v>
      </c>
      <c r="G56" s="113" t="n">
        <v>1</v>
      </c>
      <c r="H56" s="113" t="n">
        <v>3</v>
      </c>
      <c r="I56" s="113" t="s">
        <v>318</v>
      </c>
      <c r="J56" s="113" t="s">
        <v>319</v>
      </c>
      <c r="K56" s="113" t="s">
        <v>320</v>
      </c>
      <c r="L56" s="113" t="n">
        <v>1348</v>
      </c>
      <c r="N56" s="113" t="n">
        <v>1009</v>
      </c>
      <c r="O56" s="113" t="s">
        <v>254</v>
      </c>
      <c r="P56" s="113" t="s">
        <v>254</v>
      </c>
      <c r="Q56" s="113" t="n">
        <v>1000</v>
      </c>
      <c r="X56" s="113" t="n">
        <v>0.009</v>
      </c>
      <c r="Y56" s="113" t="n">
        <v>10285.61</v>
      </c>
      <c r="Z56" s="113" t="n">
        <v>0</v>
      </c>
      <c r="AA56" s="113" t="n">
        <v>0</v>
      </c>
      <c r="AB56" s="113" t="n">
        <v>0</v>
      </c>
      <c r="AC56" s="113" t="n">
        <v>0</v>
      </c>
      <c r="AD56" s="113" t="n">
        <v>1</v>
      </c>
      <c r="AE56" s="113" t="n">
        <v>0</v>
      </c>
      <c r="AG56" s="113" t="n">
        <v>0.009</v>
      </c>
      <c r="AH56" s="113" t="n">
        <v>2</v>
      </c>
      <c r="AI56" s="113" t="n">
        <v>25142039</v>
      </c>
      <c r="AJ56" s="113" t="n">
        <v>57</v>
      </c>
      <c r="AK56" s="113" t="n">
        <v>0</v>
      </c>
      <c r="AL56" s="113" t="n">
        <v>0</v>
      </c>
      <c r="AM56" s="113" t="n">
        <v>0</v>
      </c>
      <c r="AN56" s="113" t="n">
        <v>0</v>
      </c>
      <c r="AO56" s="113" t="n">
        <v>0</v>
      </c>
      <c r="AP56" s="113" t="n">
        <v>0</v>
      </c>
      <c r="AQ56" s="113" t="n">
        <v>0</v>
      </c>
      <c r="AR56" s="113" t="n">
        <v>0</v>
      </c>
    </row>
    <row r="57" customFormat="false" ht="12.75" hidden="false" customHeight="false" outlineLevel="0" collapsed="false">
      <c r="A57" s="113" t="n">
        <f aca="false">ROW(Source!A54)</f>
        <v>54</v>
      </c>
      <c r="B57" s="113" t="n">
        <v>25142094</v>
      </c>
      <c r="C57" s="113" t="n">
        <v>25142020</v>
      </c>
      <c r="D57" s="113" t="n">
        <v>8799338</v>
      </c>
      <c r="E57" s="113" t="n">
        <v>1</v>
      </c>
      <c r="F57" s="113" t="n">
        <v>1</v>
      </c>
      <c r="G57" s="113" t="n">
        <v>1</v>
      </c>
      <c r="H57" s="113" t="n">
        <v>3</v>
      </c>
      <c r="I57" s="113" t="s">
        <v>321</v>
      </c>
      <c r="J57" s="113" t="s">
        <v>322</v>
      </c>
      <c r="K57" s="113" t="s">
        <v>323</v>
      </c>
      <c r="L57" s="113" t="n">
        <v>1348</v>
      </c>
      <c r="N57" s="113" t="n">
        <v>1009</v>
      </c>
      <c r="O57" s="113" t="s">
        <v>254</v>
      </c>
      <c r="P57" s="113" t="s">
        <v>254</v>
      </c>
      <c r="Q57" s="113" t="n">
        <v>1000</v>
      </c>
      <c r="X57" s="113" t="n">
        <v>0.0031</v>
      </c>
      <c r="Y57" s="113" t="n">
        <v>8892</v>
      </c>
      <c r="Z57" s="113" t="n">
        <v>0</v>
      </c>
      <c r="AA57" s="113" t="n">
        <v>0</v>
      </c>
      <c r="AB57" s="113" t="n">
        <v>0</v>
      </c>
      <c r="AC57" s="113" t="n">
        <v>0</v>
      </c>
      <c r="AD57" s="113" t="n">
        <v>1</v>
      </c>
      <c r="AE57" s="113" t="n">
        <v>0</v>
      </c>
      <c r="AG57" s="113" t="n">
        <v>0.0031</v>
      </c>
      <c r="AH57" s="113" t="n">
        <v>2</v>
      </c>
      <c r="AI57" s="113" t="n">
        <v>25142040</v>
      </c>
      <c r="AJ57" s="113" t="n">
        <v>58</v>
      </c>
      <c r="AK57" s="113" t="n">
        <v>0</v>
      </c>
      <c r="AL57" s="113" t="n">
        <v>0</v>
      </c>
      <c r="AM57" s="113" t="n">
        <v>0</v>
      </c>
      <c r="AN57" s="113" t="n">
        <v>0</v>
      </c>
      <c r="AO57" s="113" t="n">
        <v>0</v>
      </c>
      <c r="AP57" s="113" t="n">
        <v>0</v>
      </c>
      <c r="AQ57" s="113" t="n">
        <v>0</v>
      </c>
      <c r="AR57" s="113" t="n">
        <v>0</v>
      </c>
    </row>
    <row r="58" customFormat="false" ht="12.75" hidden="false" customHeight="false" outlineLevel="0" collapsed="false">
      <c r="A58" s="113" t="n">
        <f aca="false">ROW(Source!A54)</f>
        <v>54</v>
      </c>
      <c r="B58" s="113" t="n">
        <v>25142095</v>
      </c>
      <c r="C58" s="113" t="n">
        <v>25142020</v>
      </c>
      <c r="D58" s="113" t="n">
        <v>8799453</v>
      </c>
      <c r="E58" s="113" t="n">
        <v>1</v>
      </c>
      <c r="F58" s="113" t="n">
        <v>1</v>
      </c>
      <c r="G58" s="113" t="n">
        <v>1</v>
      </c>
      <c r="H58" s="113" t="n">
        <v>3</v>
      </c>
      <c r="I58" s="113" t="s">
        <v>324</v>
      </c>
      <c r="J58" s="113" t="s">
        <v>325</v>
      </c>
      <c r="K58" s="113" t="s">
        <v>326</v>
      </c>
      <c r="L58" s="113" t="n">
        <v>1348</v>
      </c>
      <c r="N58" s="113" t="n">
        <v>1009</v>
      </c>
      <c r="O58" s="113" t="s">
        <v>254</v>
      </c>
      <c r="P58" s="113" t="s">
        <v>254</v>
      </c>
      <c r="Q58" s="113" t="n">
        <v>1000</v>
      </c>
      <c r="X58" s="113" t="n">
        <v>0.016</v>
      </c>
      <c r="Y58" s="113" t="n">
        <v>4770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1</v>
      </c>
      <c r="AE58" s="113" t="n">
        <v>0</v>
      </c>
      <c r="AG58" s="113" t="n">
        <v>0.016</v>
      </c>
      <c r="AH58" s="113" t="n">
        <v>2</v>
      </c>
      <c r="AI58" s="113" t="n">
        <v>25142041</v>
      </c>
      <c r="AJ58" s="113" t="n">
        <v>59</v>
      </c>
      <c r="AK58" s="113" t="n">
        <v>0</v>
      </c>
      <c r="AL58" s="113" t="n">
        <v>0</v>
      </c>
      <c r="AM58" s="113" t="n">
        <v>0</v>
      </c>
      <c r="AN58" s="113" t="n">
        <v>0</v>
      </c>
      <c r="AO58" s="113" t="n">
        <v>0</v>
      </c>
      <c r="AP58" s="113" t="n">
        <v>0</v>
      </c>
      <c r="AQ58" s="113" t="n">
        <v>0</v>
      </c>
      <c r="AR58" s="113" t="n">
        <v>0</v>
      </c>
    </row>
    <row r="59" customFormat="false" ht="12.75" hidden="false" customHeight="false" outlineLevel="0" collapsed="false">
      <c r="A59" s="113" t="n">
        <f aca="false">ROW(Source!A54)</f>
        <v>54</v>
      </c>
      <c r="B59" s="113" t="n">
        <v>25142096</v>
      </c>
      <c r="C59" s="113" t="n">
        <v>25142020</v>
      </c>
      <c r="D59" s="113" t="n">
        <v>8800026</v>
      </c>
      <c r="E59" s="113" t="n">
        <v>1</v>
      </c>
      <c r="F59" s="113" t="n">
        <v>1</v>
      </c>
      <c r="G59" s="113" t="n">
        <v>1</v>
      </c>
      <c r="H59" s="113" t="n">
        <v>3</v>
      </c>
      <c r="I59" s="113" t="s">
        <v>327</v>
      </c>
      <c r="J59" s="113" t="s">
        <v>328</v>
      </c>
      <c r="K59" s="113" t="s">
        <v>329</v>
      </c>
      <c r="L59" s="113" t="n">
        <v>1339</v>
      </c>
      <c r="N59" s="113" t="n">
        <v>1007</v>
      </c>
      <c r="O59" s="113" t="s">
        <v>120</v>
      </c>
      <c r="P59" s="113" t="s">
        <v>120</v>
      </c>
      <c r="Q59" s="113" t="n">
        <v>1</v>
      </c>
      <c r="X59" s="113" t="n">
        <v>107</v>
      </c>
      <c r="Y59" s="113" t="n">
        <v>6.22</v>
      </c>
      <c r="Z59" s="113" t="n">
        <v>0</v>
      </c>
      <c r="AA59" s="113" t="n">
        <v>0</v>
      </c>
      <c r="AB59" s="113" t="n">
        <v>0</v>
      </c>
      <c r="AC59" s="113" t="n">
        <v>0</v>
      </c>
      <c r="AD59" s="113" t="n">
        <v>1</v>
      </c>
      <c r="AE59" s="113" t="n">
        <v>0</v>
      </c>
      <c r="AG59" s="113" t="n">
        <v>107</v>
      </c>
      <c r="AH59" s="113" t="n">
        <v>2</v>
      </c>
      <c r="AI59" s="113" t="n">
        <v>25142042</v>
      </c>
      <c r="AJ59" s="113" t="n">
        <v>60</v>
      </c>
      <c r="AK59" s="113" t="n">
        <v>0</v>
      </c>
      <c r="AL59" s="113" t="n">
        <v>0</v>
      </c>
      <c r="AM59" s="113" t="n">
        <v>0</v>
      </c>
      <c r="AN59" s="113" t="n">
        <v>0</v>
      </c>
      <c r="AO59" s="113" t="n">
        <v>0</v>
      </c>
      <c r="AP59" s="113" t="n">
        <v>0</v>
      </c>
      <c r="AQ59" s="113" t="n">
        <v>0</v>
      </c>
      <c r="AR59" s="113" t="n">
        <v>0</v>
      </c>
    </row>
    <row r="60" customFormat="false" ht="12.75" hidden="false" customHeight="false" outlineLevel="0" collapsed="false">
      <c r="A60" s="113" t="n">
        <f aca="false">ROW(Source!A54)</f>
        <v>54</v>
      </c>
      <c r="B60" s="113" t="n">
        <v>25142097</v>
      </c>
      <c r="C60" s="113" t="n">
        <v>25142020</v>
      </c>
      <c r="D60" s="113" t="n">
        <v>8800164</v>
      </c>
      <c r="E60" s="113" t="n">
        <v>1</v>
      </c>
      <c r="F60" s="113" t="n">
        <v>1</v>
      </c>
      <c r="G60" s="113" t="n">
        <v>1</v>
      </c>
      <c r="H60" s="113" t="n">
        <v>3</v>
      </c>
      <c r="I60" s="113" t="s">
        <v>330</v>
      </c>
      <c r="J60" s="113" t="s">
        <v>331</v>
      </c>
      <c r="K60" s="113" t="s">
        <v>332</v>
      </c>
      <c r="L60" s="113" t="n">
        <v>1348</v>
      </c>
      <c r="N60" s="113" t="n">
        <v>1009</v>
      </c>
      <c r="O60" s="113" t="s">
        <v>254</v>
      </c>
      <c r="P60" s="113" t="s">
        <v>254</v>
      </c>
      <c r="Q60" s="113" t="n">
        <v>1000</v>
      </c>
      <c r="X60" s="113" t="n">
        <v>0.0022</v>
      </c>
      <c r="Y60" s="113" t="n">
        <v>15119</v>
      </c>
      <c r="Z60" s="113" t="n">
        <v>0</v>
      </c>
      <c r="AA60" s="113" t="n">
        <v>0</v>
      </c>
      <c r="AB60" s="113" t="n">
        <v>0</v>
      </c>
      <c r="AC60" s="113" t="n">
        <v>0</v>
      </c>
      <c r="AD60" s="113" t="n">
        <v>1</v>
      </c>
      <c r="AE60" s="113" t="n">
        <v>0</v>
      </c>
      <c r="AG60" s="113" t="n">
        <v>0.0022</v>
      </c>
      <c r="AH60" s="113" t="n">
        <v>2</v>
      </c>
      <c r="AI60" s="113" t="n">
        <v>25142043</v>
      </c>
      <c r="AJ60" s="113" t="n">
        <v>61</v>
      </c>
      <c r="AK60" s="113" t="n">
        <v>0</v>
      </c>
      <c r="AL60" s="113" t="n">
        <v>0</v>
      </c>
      <c r="AM60" s="113" t="n">
        <v>0</v>
      </c>
      <c r="AN60" s="113" t="n">
        <v>0</v>
      </c>
      <c r="AO60" s="113" t="n">
        <v>0</v>
      </c>
      <c r="AP60" s="113" t="n">
        <v>0</v>
      </c>
      <c r="AQ60" s="113" t="n">
        <v>0</v>
      </c>
      <c r="AR60" s="113" t="n">
        <v>0</v>
      </c>
    </row>
    <row r="61" customFormat="false" ht="12.75" hidden="false" customHeight="false" outlineLevel="0" collapsed="false">
      <c r="A61" s="113" t="n">
        <f aca="false">ROW(Source!A54)</f>
        <v>54</v>
      </c>
      <c r="B61" s="113" t="n">
        <v>25142098</v>
      </c>
      <c r="C61" s="113" t="n">
        <v>25142020</v>
      </c>
      <c r="D61" s="113" t="n">
        <v>8800695</v>
      </c>
      <c r="E61" s="113" t="n">
        <v>1</v>
      </c>
      <c r="F61" s="113" t="n">
        <v>1</v>
      </c>
      <c r="G61" s="113" t="n">
        <v>1</v>
      </c>
      <c r="H61" s="113" t="n">
        <v>3</v>
      </c>
      <c r="I61" s="113" t="s">
        <v>333</v>
      </c>
      <c r="J61" s="113" t="s">
        <v>334</v>
      </c>
      <c r="K61" s="113" t="s">
        <v>335</v>
      </c>
      <c r="L61" s="113" t="n">
        <v>1348</v>
      </c>
      <c r="N61" s="113" t="n">
        <v>1009</v>
      </c>
      <c r="O61" s="113" t="s">
        <v>254</v>
      </c>
      <c r="P61" s="113" t="s">
        <v>254</v>
      </c>
      <c r="Q61" s="113" t="n">
        <v>1000</v>
      </c>
      <c r="X61" s="113" t="n">
        <v>0.00094</v>
      </c>
      <c r="Y61" s="113" t="n">
        <v>16950</v>
      </c>
      <c r="Z61" s="113" t="n">
        <v>0</v>
      </c>
      <c r="AA61" s="113" t="n">
        <v>0</v>
      </c>
      <c r="AB61" s="113" t="n">
        <v>0</v>
      </c>
      <c r="AC61" s="113" t="n">
        <v>0</v>
      </c>
      <c r="AD61" s="113" t="n">
        <v>1</v>
      </c>
      <c r="AE61" s="113" t="n">
        <v>0</v>
      </c>
      <c r="AG61" s="113" t="n">
        <v>0.00094</v>
      </c>
      <c r="AH61" s="113" t="n">
        <v>2</v>
      </c>
      <c r="AI61" s="113" t="n">
        <v>25142044</v>
      </c>
      <c r="AJ61" s="113" t="n">
        <v>62</v>
      </c>
      <c r="AK61" s="113" t="n">
        <v>0</v>
      </c>
      <c r="AL61" s="113" t="n">
        <v>0</v>
      </c>
      <c r="AM61" s="113" t="n">
        <v>0</v>
      </c>
      <c r="AN61" s="113" t="n">
        <v>0</v>
      </c>
      <c r="AO61" s="113" t="n">
        <v>0</v>
      </c>
      <c r="AP61" s="113" t="n">
        <v>0</v>
      </c>
      <c r="AQ61" s="113" t="n">
        <v>0</v>
      </c>
      <c r="AR61" s="113" t="n">
        <v>0</v>
      </c>
    </row>
    <row r="62" customFormat="false" ht="12.75" hidden="false" customHeight="false" outlineLevel="0" collapsed="false">
      <c r="A62" s="113" t="n">
        <f aca="false">ROW(Source!A54)</f>
        <v>54</v>
      </c>
      <c r="B62" s="113" t="n">
        <v>25142099</v>
      </c>
      <c r="C62" s="113" t="n">
        <v>25142020</v>
      </c>
      <c r="D62" s="113" t="n">
        <v>8801104</v>
      </c>
      <c r="E62" s="113" t="n">
        <v>1</v>
      </c>
      <c r="F62" s="113" t="n">
        <v>1</v>
      </c>
      <c r="G62" s="113" t="n">
        <v>1</v>
      </c>
      <c r="H62" s="113" t="n">
        <v>3</v>
      </c>
      <c r="I62" s="113" t="s">
        <v>336</v>
      </c>
      <c r="J62" s="113" t="s">
        <v>337</v>
      </c>
      <c r="K62" s="113" t="s">
        <v>338</v>
      </c>
      <c r="L62" s="113" t="n">
        <v>1348</v>
      </c>
      <c r="N62" s="113" t="n">
        <v>1009</v>
      </c>
      <c r="O62" s="113" t="s">
        <v>254</v>
      </c>
      <c r="P62" s="113" t="s">
        <v>254</v>
      </c>
      <c r="Q62" s="113" t="n">
        <v>1000</v>
      </c>
      <c r="X62" s="113" t="n">
        <v>0.0025</v>
      </c>
      <c r="Y62" s="113" t="n">
        <v>16700</v>
      </c>
      <c r="Z62" s="113" t="n">
        <v>0</v>
      </c>
      <c r="AA62" s="113" t="n">
        <v>0</v>
      </c>
      <c r="AB62" s="113" t="n">
        <v>0</v>
      </c>
      <c r="AC62" s="113" t="n">
        <v>0</v>
      </c>
      <c r="AD62" s="113" t="n">
        <v>1</v>
      </c>
      <c r="AE62" s="113" t="n">
        <v>0</v>
      </c>
      <c r="AG62" s="113" t="n">
        <v>0.0025</v>
      </c>
      <c r="AH62" s="113" t="n">
        <v>2</v>
      </c>
      <c r="AI62" s="113" t="n">
        <v>25142045</v>
      </c>
      <c r="AJ62" s="113" t="n">
        <v>63</v>
      </c>
      <c r="AK62" s="113" t="n">
        <v>0</v>
      </c>
      <c r="AL62" s="113" t="n">
        <v>0</v>
      </c>
      <c r="AM62" s="113" t="n">
        <v>0</v>
      </c>
      <c r="AN62" s="113" t="n">
        <v>0</v>
      </c>
      <c r="AO62" s="113" t="n">
        <v>0</v>
      </c>
      <c r="AP62" s="113" t="n">
        <v>0</v>
      </c>
      <c r="AQ62" s="113" t="n">
        <v>0</v>
      </c>
      <c r="AR62" s="113" t="n">
        <v>0</v>
      </c>
    </row>
    <row r="63" customFormat="false" ht="12.75" hidden="false" customHeight="false" outlineLevel="0" collapsed="false">
      <c r="A63" s="113" t="n">
        <f aca="false">ROW(Source!A54)</f>
        <v>54</v>
      </c>
      <c r="B63" s="113" t="n">
        <v>25142100</v>
      </c>
      <c r="C63" s="113" t="n">
        <v>25142020</v>
      </c>
      <c r="D63" s="113" t="n">
        <v>8801117</v>
      </c>
      <c r="E63" s="113" t="n">
        <v>1</v>
      </c>
      <c r="F63" s="113" t="n">
        <v>1</v>
      </c>
      <c r="G63" s="113" t="n">
        <v>1</v>
      </c>
      <c r="H63" s="113" t="n">
        <v>3</v>
      </c>
      <c r="I63" s="113" t="s">
        <v>339</v>
      </c>
      <c r="J63" s="113" t="s">
        <v>340</v>
      </c>
      <c r="K63" s="113" t="s">
        <v>341</v>
      </c>
      <c r="L63" s="113" t="n">
        <v>1348</v>
      </c>
      <c r="N63" s="113" t="n">
        <v>1009</v>
      </c>
      <c r="O63" s="113" t="s">
        <v>254</v>
      </c>
      <c r="P63" s="113" t="s">
        <v>254</v>
      </c>
      <c r="Q63" s="113" t="n">
        <v>1000</v>
      </c>
      <c r="X63" s="113" t="n">
        <v>0.011</v>
      </c>
      <c r="Y63" s="113" t="n">
        <v>10200</v>
      </c>
      <c r="Z63" s="113" t="n">
        <v>0</v>
      </c>
      <c r="AA63" s="113" t="n">
        <v>0</v>
      </c>
      <c r="AB63" s="113" t="n">
        <v>0</v>
      </c>
      <c r="AC63" s="113" t="n">
        <v>0</v>
      </c>
      <c r="AD63" s="113" t="n">
        <v>1</v>
      </c>
      <c r="AE63" s="113" t="n">
        <v>0</v>
      </c>
      <c r="AG63" s="113" t="n">
        <v>0.011</v>
      </c>
      <c r="AH63" s="113" t="n">
        <v>2</v>
      </c>
      <c r="AI63" s="113" t="n">
        <v>25142046</v>
      </c>
      <c r="AJ63" s="113" t="n">
        <v>64</v>
      </c>
      <c r="AK63" s="113" t="n">
        <v>0</v>
      </c>
      <c r="AL63" s="113" t="n">
        <v>0</v>
      </c>
      <c r="AM63" s="113" t="n">
        <v>0</v>
      </c>
      <c r="AN63" s="113" t="n">
        <v>0</v>
      </c>
      <c r="AO63" s="113" t="n">
        <v>0</v>
      </c>
      <c r="AP63" s="113" t="n">
        <v>0</v>
      </c>
      <c r="AQ63" s="113" t="n">
        <v>0</v>
      </c>
      <c r="AR63" s="113" t="n">
        <v>0</v>
      </c>
    </row>
    <row r="64" customFormat="false" ht="12.75" hidden="false" customHeight="false" outlineLevel="0" collapsed="false">
      <c r="A64" s="113" t="n">
        <f aca="false">ROW(Source!A54)</f>
        <v>54</v>
      </c>
      <c r="B64" s="113" t="n">
        <v>25142101</v>
      </c>
      <c r="C64" s="113" t="n">
        <v>25142020</v>
      </c>
      <c r="D64" s="113" t="n">
        <v>8801483</v>
      </c>
      <c r="E64" s="113" t="n">
        <v>1</v>
      </c>
      <c r="F64" s="113" t="n">
        <v>1</v>
      </c>
      <c r="G64" s="113" t="n">
        <v>1</v>
      </c>
      <c r="H64" s="113" t="n">
        <v>3</v>
      </c>
      <c r="I64" s="113" t="s">
        <v>342</v>
      </c>
      <c r="J64" s="113" t="s">
        <v>343</v>
      </c>
      <c r="K64" s="113" t="s">
        <v>344</v>
      </c>
      <c r="L64" s="113" t="n">
        <v>1348</v>
      </c>
      <c r="N64" s="113" t="n">
        <v>1009</v>
      </c>
      <c r="O64" s="113" t="s">
        <v>254</v>
      </c>
      <c r="P64" s="113" t="s">
        <v>254</v>
      </c>
      <c r="Q64" s="113" t="n">
        <v>1000</v>
      </c>
      <c r="X64" s="113" t="n">
        <v>0.08</v>
      </c>
      <c r="Y64" s="113" t="n">
        <v>5817.58</v>
      </c>
      <c r="Z64" s="113" t="n">
        <v>0</v>
      </c>
      <c r="AA64" s="113" t="n">
        <v>0</v>
      </c>
      <c r="AB64" s="113" t="n">
        <v>0</v>
      </c>
      <c r="AC64" s="113" t="n">
        <v>0</v>
      </c>
      <c r="AD64" s="113" t="n">
        <v>1</v>
      </c>
      <c r="AE64" s="113" t="n">
        <v>0</v>
      </c>
      <c r="AG64" s="113" t="n">
        <v>0.08</v>
      </c>
      <c r="AH64" s="113" t="n">
        <v>2</v>
      </c>
      <c r="AI64" s="113" t="n">
        <v>25142047</v>
      </c>
      <c r="AJ64" s="113" t="n">
        <v>65</v>
      </c>
      <c r="AK64" s="113" t="n">
        <v>0</v>
      </c>
      <c r="AL64" s="113" t="n">
        <v>0</v>
      </c>
      <c r="AM64" s="113" t="n">
        <v>0</v>
      </c>
      <c r="AN64" s="113" t="n">
        <v>0</v>
      </c>
      <c r="AO64" s="113" t="n">
        <v>0</v>
      </c>
      <c r="AP64" s="113" t="n">
        <v>0</v>
      </c>
      <c r="AQ64" s="113" t="n">
        <v>0</v>
      </c>
      <c r="AR64" s="113" t="n">
        <v>0</v>
      </c>
    </row>
    <row r="65" customFormat="false" ht="12.75" hidden="false" customHeight="false" outlineLevel="0" collapsed="false">
      <c r="A65" s="113" t="n">
        <f aca="false">ROW(Source!A54)</f>
        <v>54</v>
      </c>
      <c r="B65" s="113" t="n">
        <v>25142102</v>
      </c>
      <c r="C65" s="113" t="n">
        <v>25142020</v>
      </c>
      <c r="D65" s="113" t="n">
        <v>8801504</v>
      </c>
      <c r="E65" s="113" t="n">
        <v>1</v>
      </c>
      <c r="F65" s="113" t="n">
        <v>1</v>
      </c>
      <c r="G65" s="113" t="n">
        <v>1</v>
      </c>
      <c r="H65" s="113" t="n">
        <v>3</v>
      </c>
      <c r="I65" s="113" t="s">
        <v>345</v>
      </c>
      <c r="J65" s="113" t="s">
        <v>346</v>
      </c>
      <c r="K65" s="113" t="s">
        <v>347</v>
      </c>
      <c r="L65" s="113" t="n">
        <v>1348</v>
      </c>
      <c r="N65" s="113" t="n">
        <v>1009</v>
      </c>
      <c r="O65" s="113" t="s">
        <v>254</v>
      </c>
      <c r="P65" s="113" t="s">
        <v>254</v>
      </c>
      <c r="Q65" s="113" t="n">
        <v>1000</v>
      </c>
      <c r="X65" s="113" t="n">
        <v>0.586</v>
      </c>
      <c r="Y65" s="113" t="n">
        <v>5628.02</v>
      </c>
      <c r="Z65" s="113" t="n">
        <v>0</v>
      </c>
      <c r="AA65" s="113" t="n">
        <v>0</v>
      </c>
      <c r="AB65" s="113" t="n">
        <v>0</v>
      </c>
      <c r="AC65" s="113" t="n">
        <v>0</v>
      </c>
      <c r="AD65" s="113" t="n">
        <v>1</v>
      </c>
      <c r="AE65" s="113" t="n">
        <v>0</v>
      </c>
      <c r="AG65" s="113" t="n">
        <v>0.586</v>
      </c>
      <c r="AH65" s="113" t="n">
        <v>2</v>
      </c>
      <c r="AI65" s="113" t="n">
        <v>25142048</v>
      </c>
      <c r="AJ65" s="113" t="n">
        <v>66</v>
      </c>
      <c r="AK65" s="113" t="n">
        <v>0</v>
      </c>
      <c r="AL65" s="113" t="n">
        <v>0</v>
      </c>
      <c r="AM65" s="113" t="n">
        <v>0</v>
      </c>
      <c r="AN65" s="113" t="n">
        <v>0</v>
      </c>
      <c r="AO65" s="113" t="n">
        <v>0</v>
      </c>
      <c r="AP65" s="113" t="n">
        <v>0</v>
      </c>
      <c r="AQ65" s="113" t="n">
        <v>0</v>
      </c>
      <c r="AR65" s="113" t="n">
        <v>0</v>
      </c>
    </row>
    <row r="66" customFormat="false" ht="12.75" hidden="false" customHeight="false" outlineLevel="0" collapsed="false">
      <c r="A66" s="113" t="n">
        <f aca="false">ROW(Source!A54)</f>
        <v>54</v>
      </c>
      <c r="B66" s="113" t="n">
        <v>25142103</v>
      </c>
      <c r="C66" s="113" t="n">
        <v>25142020</v>
      </c>
      <c r="D66" s="113" t="n">
        <v>8801848</v>
      </c>
      <c r="E66" s="113" t="n">
        <v>1</v>
      </c>
      <c r="F66" s="113" t="n">
        <v>1</v>
      </c>
      <c r="G66" s="113" t="n">
        <v>1</v>
      </c>
      <c r="H66" s="113" t="n">
        <v>3</v>
      </c>
      <c r="I66" s="113" t="s">
        <v>348</v>
      </c>
      <c r="J66" s="113" t="s">
        <v>349</v>
      </c>
      <c r="K66" s="113" t="s">
        <v>350</v>
      </c>
      <c r="L66" s="113" t="n">
        <v>1348</v>
      </c>
      <c r="N66" s="113" t="n">
        <v>1009</v>
      </c>
      <c r="O66" s="113" t="s">
        <v>254</v>
      </c>
      <c r="P66" s="113" t="s">
        <v>254</v>
      </c>
      <c r="Q66" s="113" t="n">
        <v>1000</v>
      </c>
      <c r="X66" s="113" t="n">
        <v>0.198</v>
      </c>
      <c r="Y66" s="113" t="n">
        <v>4688.32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1</v>
      </c>
      <c r="AE66" s="113" t="n">
        <v>0</v>
      </c>
      <c r="AG66" s="113" t="n">
        <v>0.198</v>
      </c>
      <c r="AH66" s="113" t="n">
        <v>2</v>
      </c>
      <c r="AI66" s="113" t="n">
        <v>25142049</v>
      </c>
      <c r="AJ66" s="113" t="n">
        <v>67</v>
      </c>
      <c r="AK66" s="113" t="n">
        <v>0</v>
      </c>
      <c r="AL66" s="113" t="n">
        <v>0</v>
      </c>
      <c r="AM66" s="113" t="n">
        <v>0</v>
      </c>
      <c r="AN66" s="113" t="n">
        <v>0</v>
      </c>
      <c r="AO66" s="113" t="n">
        <v>0</v>
      </c>
      <c r="AP66" s="113" t="n">
        <v>0</v>
      </c>
      <c r="AQ66" s="113" t="n">
        <v>0</v>
      </c>
      <c r="AR66" s="113" t="n">
        <v>0</v>
      </c>
    </row>
    <row r="67" customFormat="false" ht="12.75" hidden="false" customHeight="false" outlineLevel="0" collapsed="false">
      <c r="A67" s="113" t="n">
        <f aca="false">ROW(Source!A54)</f>
        <v>54</v>
      </c>
      <c r="B67" s="113" t="n">
        <v>25142104</v>
      </c>
      <c r="C67" s="113" t="n">
        <v>25142020</v>
      </c>
      <c r="D67" s="113" t="n">
        <v>8802820</v>
      </c>
      <c r="E67" s="113" t="n">
        <v>1</v>
      </c>
      <c r="F67" s="113" t="n">
        <v>1</v>
      </c>
      <c r="G67" s="113" t="n">
        <v>1</v>
      </c>
      <c r="H67" s="113" t="n">
        <v>3</v>
      </c>
      <c r="I67" s="113" t="s">
        <v>351</v>
      </c>
      <c r="J67" s="113" t="s">
        <v>352</v>
      </c>
      <c r="K67" s="113" t="s">
        <v>353</v>
      </c>
      <c r="L67" s="113" t="n">
        <v>1327</v>
      </c>
      <c r="N67" s="113" t="n">
        <v>1005</v>
      </c>
      <c r="O67" s="113" t="s">
        <v>219</v>
      </c>
      <c r="P67" s="113" t="s">
        <v>219</v>
      </c>
      <c r="Q67" s="113" t="n">
        <v>1</v>
      </c>
      <c r="X67" s="113" t="n">
        <v>23</v>
      </c>
      <c r="Y67" s="113" t="n">
        <v>37.43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1</v>
      </c>
      <c r="AE67" s="113" t="n">
        <v>0</v>
      </c>
      <c r="AG67" s="113" t="n">
        <v>23</v>
      </c>
      <c r="AH67" s="113" t="n">
        <v>2</v>
      </c>
      <c r="AI67" s="113" t="n">
        <v>25142050</v>
      </c>
      <c r="AJ67" s="113" t="n">
        <v>68</v>
      </c>
      <c r="AK67" s="113" t="n">
        <v>0</v>
      </c>
      <c r="AL67" s="113" t="n">
        <v>0</v>
      </c>
      <c r="AM67" s="113" t="n">
        <v>0</v>
      </c>
      <c r="AN67" s="113" t="n">
        <v>0</v>
      </c>
      <c r="AO67" s="113" t="n">
        <v>0</v>
      </c>
      <c r="AP67" s="113" t="n">
        <v>0</v>
      </c>
      <c r="AQ67" s="113" t="n">
        <v>0</v>
      </c>
      <c r="AR67" s="113" t="n">
        <v>0</v>
      </c>
    </row>
    <row r="68" customFormat="false" ht="12.75" hidden="false" customHeight="false" outlineLevel="0" collapsed="false">
      <c r="A68" s="113" t="n">
        <f aca="false">ROW(Source!A54)</f>
        <v>54</v>
      </c>
      <c r="B68" s="113" t="n">
        <v>25142105</v>
      </c>
      <c r="C68" s="113" t="n">
        <v>25142020</v>
      </c>
      <c r="D68" s="113" t="n">
        <v>8803006</v>
      </c>
      <c r="E68" s="113" t="n">
        <v>1</v>
      </c>
      <c r="F68" s="113" t="n">
        <v>1</v>
      </c>
      <c r="G68" s="113" t="n">
        <v>1</v>
      </c>
      <c r="H68" s="113" t="n">
        <v>3</v>
      </c>
      <c r="I68" s="113" t="s">
        <v>354</v>
      </c>
      <c r="J68" s="113" t="s">
        <v>355</v>
      </c>
      <c r="K68" s="113" t="s">
        <v>356</v>
      </c>
      <c r="L68" s="113" t="n">
        <v>1346</v>
      </c>
      <c r="N68" s="113" t="n">
        <v>1009</v>
      </c>
      <c r="O68" s="113" t="s">
        <v>357</v>
      </c>
      <c r="P68" s="113" t="s">
        <v>357</v>
      </c>
      <c r="Q68" s="113" t="n">
        <v>1</v>
      </c>
      <c r="X68" s="113" t="n">
        <v>6.12</v>
      </c>
      <c r="Y68" s="113" t="n">
        <v>23.09</v>
      </c>
      <c r="Z68" s="113" t="n">
        <v>0</v>
      </c>
      <c r="AA68" s="113" t="n">
        <v>0</v>
      </c>
      <c r="AB68" s="113" t="n">
        <v>0</v>
      </c>
      <c r="AC68" s="113" t="n">
        <v>0</v>
      </c>
      <c r="AD68" s="113" t="n">
        <v>1</v>
      </c>
      <c r="AE68" s="113" t="n">
        <v>0</v>
      </c>
      <c r="AG68" s="113" t="n">
        <v>6.12</v>
      </c>
      <c r="AH68" s="113" t="n">
        <v>2</v>
      </c>
      <c r="AI68" s="113" t="n">
        <v>25142051</v>
      </c>
      <c r="AJ68" s="113" t="n">
        <v>69</v>
      </c>
      <c r="AK68" s="113" t="n">
        <v>0</v>
      </c>
      <c r="AL68" s="113" t="n">
        <v>0</v>
      </c>
      <c r="AM68" s="113" t="n">
        <v>0</v>
      </c>
      <c r="AN68" s="113" t="n">
        <v>0</v>
      </c>
      <c r="AO68" s="113" t="n">
        <v>0</v>
      </c>
      <c r="AP68" s="113" t="n">
        <v>0</v>
      </c>
      <c r="AQ68" s="113" t="n">
        <v>0</v>
      </c>
      <c r="AR68" s="113" t="n">
        <v>0</v>
      </c>
    </row>
    <row r="69" customFormat="false" ht="12.75" hidden="false" customHeight="false" outlineLevel="0" collapsed="false">
      <c r="A69" s="113" t="n">
        <f aca="false">ROW(Source!A54)</f>
        <v>54</v>
      </c>
      <c r="B69" s="113" t="n">
        <v>25142106</v>
      </c>
      <c r="C69" s="113" t="n">
        <v>25142020</v>
      </c>
      <c r="D69" s="113" t="n">
        <v>8803009</v>
      </c>
      <c r="E69" s="113" t="n">
        <v>1</v>
      </c>
      <c r="F69" s="113" t="n">
        <v>1</v>
      </c>
      <c r="G69" s="113" t="n">
        <v>1</v>
      </c>
      <c r="H69" s="113" t="n">
        <v>3</v>
      </c>
      <c r="I69" s="113" t="s">
        <v>358</v>
      </c>
      <c r="J69" s="113" t="s">
        <v>359</v>
      </c>
      <c r="K69" s="113" t="s">
        <v>360</v>
      </c>
      <c r="L69" s="113" t="n">
        <v>1348</v>
      </c>
      <c r="N69" s="113" t="n">
        <v>1009</v>
      </c>
      <c r="O69" s="113" t="s">
        <v>254</v>
      </c>
      <c r="P69" s="113" t="s">
        <v>254</v>
      </c>
      <c r="Q69" s="113" t="n">
        <v>1000</v>
      </c>
      <c r="X69" s="113" t="n">
        <v>0.00401</v>
      </c>
      <c r="Y69" s="113" t="n">
        <v>9774.5</v>
      </c>
      <c r="Z69" s="113" t="n">
        <v>0</v>
      </c>
      <c r="AA69" s="113" t="n">
        <v>0</v>
      </c>
      <c r="AB69" s="113" t="n">
        <v>0</v>
      </c>
      <c r="AC69" s="113" t="n">
        <v>0</v>
      </c>
      <c r="AD69" s="113" t="n">
        <v>1</v>
      </c>
      <c r="AE69" s="113" t="n">
        <v>0</v>
      </c>
      <c r="AG69" s="113" t="n">
        <v>0.00401</v>
      </c>
      <c r="AH69" s="113" t="n">
        <v>2</v>
      </c>
      <c r="AI69" s="113" t="n">
        <v>25142052</v>
      </c>
      <c r="AJ69" s="113" t="n">
        <v>70</v>
      </c>
      <c r="AK69" s="113" t="n">
        <v>0</v>
      </c>
      <c r="AL69" s="113" t="n">
        <v>0</v>
      </c>
      <c r="AM69" s="113" t="n">
        <v>0</v>
      </c>
      <c r="AN69" s="113" t="n">
        <v>0</v>
      </c>
      <c r="AO69" s="113" t="n">
        <v>0</v>
      </c>
      <c r="AP69" s="113" t="n">
        <v>0</v>
      </c>
      <c r="AQ69" s="113" t="n">
        <v>0</v>
      </c>
      <c r="AR69" s="113" t="n">
        <v>0</v>
      </c>
    </row>
    <row r="70" customFormat="false" ht="12.75" hidden="false" customHeight="false" outlineLevel="0" collapsed="false">
      <c r="A70" s="113" t="n">
        <f aca="false">ROW(Source!A54)</f>
        <v>54</v>
      </c>
      <c r="B70" s="113" t="n">
        <v>25142107</v>
      </c>
      <c r="C70" s="113" t="n">
        <v>25142020</v>
      </c>
      <c r="D70" s="113" t="n">
        <v>8803113</v>
      </c>
      <c r="E70" s="113" t="n">
        <v>1</v>
      </c>
      <c r="F70" s="113" t="n">
        <v>1</v>
      </c>
      <c r="G70" s="113" t="n">
        <v>1</v>
      </c>
      <c r="H70" s="113" t="n">
        <v>3</v>
      </c>
      <c r="I70" s="113" t="s">
        <v>361</v>
      </c>
      <c r="J70" s="113" t="s">
        <v>362</v>
      </c>
      <c r="K70" s="113" t="s">
        <v>363</v>
      </c>
      <c r="L70" s="113" t="n">
        <v>1348</v>
      </c>
      <c r="N70" s="113" t="n">
        <v>1009</v>
      </c>
      <c r="O70" s="113" t="s">
        <v>254</v>
      </c>
      <c r="P70" s="113" t="s">
        <v>254</v>
      </c>
      <c r="Q70" s="113" t="n">
        <v>1000</v>
      </c>
      <c r="X70" s="113" t="n">
        <v>0.006</v>
      </c>
      <c r="Y70" s="113" t="n">
        <v>890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1</v>
      </c>
      <c r="AE70" s="113" t="n">
        <v>0</v>
      </c>
      <c r="AG70" s="113" t="n">
        <v>0.006</v>
      </c>
      <c r="AH70" s="113" t="n">
        <v>2</v>
      </c>
      <c r="AI70" s="113" t="n">
        <v>25142053</v>
      </c>
      <c r="AJ70" s="113" t="n">
        <v>71</v>
      </c>
      <c r="AK70" s="113" t="n">
        <v>0</v>
      </c>
      <c r="AL70" s="113" t="n">
        <v>0</v>
      </c>
      <c r="AM70" s="113" t="n">
        <v>0</v>
      </c>
      <c r="AN70" s="113" t="n">
        <v>0</v>
      </c>
      <c r="AO70" s="113" t="n">
        <v>0</v>
      </c>
      <c r="AP70" s="113" t="n">
        <v>0</v>
      </c>
      <c r="AQ70" s="113" t="n">
        <v>0</v>
      </c>
      <c r="AR70" s="113" t="n">
        <v>0</v>
      </c>
    </row>
    <row r="71" customFormat="false" ht="12.75" hidden="false" customHeight="false" outlineLevel="0" collapsed="false">
      <c r="A71" s="113" t="n">
        <f aca="false">ROW(Source!A54)</f>
        <v>54</v>
      </c>
      <c r="B71" s="113" t="n">
        <v>25142108</v>
      </c>
      <c r="C71" s="113" t="n">
        <v>25142020</v>
      </c>
      <c r="D71" s="113" t="n">
        <v>8803175</v>
      </c>
      <c r="E71" s="113" t="n">
        <v>1</v>
      </c>
      <c r="F71" s="113" t="n">
        <v>1</v>
      </c>
      <c r="G71" s="113" t="n">
        <v>1</v>
      </c>
      <c r="H71" s="113" t="n">
        <v>3</v>
      </c>
      <c r="I71" s="113" t="s">
        <v>364</v>
      </c>
      <c r="J71" s="113" t="s">
        <v>365</v>
      </c>
      <c r="K71" s="113" t="s">
        <v>366</v>
      </c>
      <c r="L71" s="113" t="n">
        <v>1348</v>
      </c>
      <c r="N71" s="113" t="n">
        <v>1009</v>
      </c>
      <c r="O71" s="113" t="s">
        <v>254</v>
      </c>
      <c r="P71" s="113" t="s">
        <v>254</v>
      </c>
      <c r="Q71" s="113" t="n">
        <v>1000</v>
      </c>
      <c r="X71" s="113" t="n">
        <v>0.0035</v>
      </c>
      <c r="Y71" s="113" t="n">
        <v>11978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1</v>
      </c>
      <c r="AE71" s="113" t="n">
        <v>0</v>
      </c>
      <c r="AG71" s="113" t="n">
        <v>0.0035</v>
      </c>
      <c r="AH71" s="113" t="n">
        <v>2</v>
      </c>
      <c r="AI71" s="113" t="n">
        <v>25142054</v>
      </c>
      <c r="AJ71" s="113" t="n">
        <v>72</v>
      </c>
      <c r="AK71" s="113" t="n">
        <v>0</v>
      </c>
      <c r="AL71" s="113" t="n">
        <v>0</v>
      </c>
      <c r="AM71" s="113" t="n">
        <v>0</v>
      </c>
      <c r="AN71" s="113" t="n">
        <v>0</v>
      </c>
      <c r="AO71" s="113" t="n">
        <v>0</v>
      </c>
      <c r="AP71" s="113" t="n">
        <v>0</v>
      </c>
      <c r="AQ71" s="113" t="n">
        <v>0</v>
      </c>
      <c r="AR71" s="113" t="n">
        <v>0</v>
      </c>
    </row>
    <row r="72" customFormat="false" ht="12.75" hidden="false" customHeight="false" outlineLevel="0" collapsed="false">
      <c r="A72" s="113" t="n">
        <f aca="false">ROW(Source!A54)</f>
        <v>54</v>
      </c>
      <c r="B72" s="113" t="n">
        <v>25142109</v>
      </c>
      <c r="C72" s="113" t="n">
        <v>25142020</v>
      </c>
      <c r="D72" s="113" t="n">
        <v>8803806</v>
      </c>
      <c r="E72" s="113" t="n">
        <v>1</v>
      </c>
      <c r="F72" s="113" t="n">
        <v>1</v>
      </c>
      <c r="G72" s="113" t="n">
        <v>1</v>
      </c>
      <c r="H72" s="113" t="n">
        <v>3</v>
      </c>
      <c r="I72" s="113" t="s">
        <v>367</v>
      </c>
      <c r="J72" s="113" t="s">
        <v>368</v>
      </c>
      <c r="K72" s="113" t="s">
        <v>369</v>
      </c>
      <c r="L72" s="113" t="n">
        <v>1348</v>
      </c>
      <c r="N72" s="113" t="n">
        <v>1009</v>
      </c>
      <c r="O72" s="113" t="s">
        <v>254</v>
      </c>
      <c r="P72" s="113" t="s">
        <v>254</v>
      </c>
      <c r="Q72" s="113" t="n">
        <v>1000</v>
      </c>
      <c r="X72" s="113" t="n">
        <v>0.467</v>
      </c>
      <c r="Y72" s="113" t="n">
        <v>5941.89</v>
      </c>
      <c r="Z72" s="113" t="n">
        <v>0</v>
      </c>
      <c r="AA72" s="113" t="n">
        <v>0</v>
      </c>
      <c r="AB72" s="113" t="n">
        <v>0</v>
      </c>
      <c r="AC72" s="113" t="n">
        <v>0</v>
      </c>
      <c r="AD72" s="113" t="n">
        <v>1</v>
      </c>
      <c r="AE72" s="113" t="n">
        <v>0</v>
      </c>
      <c r="AG72" s="113" t="n">
        <v>0.467</v>
      </c>
      <c r="AH72" s="113" t="n">
        <v>2</v>
      </c>
      <c r="AI72" s="113" t="n">
        <v>25142055</v>
      </c>
      <c r="AJ72" s="113" t="n">
        <v>73</v>
      </c>
      <c r="AK72" s="113" t="n">
        <v>0</v>
      </c>
      <c r="AL72" s="113" t="n">
        <v>0</v>
      </c>
      <c r="AM72" s="113" t="n">
        <v>0</v>
      </c>
      <c r="AN72" s="113" t="n">
        <v>0</v>
      </c>
      <c r="AO72" s="113" t="n">
        <v>0</v>
      </c>
      <c r="AP72" s="113" t="n">
        <v>0</v>
      </c>
      <c r="AQ72" s="113" t="n">
        <v>0</v>
      </c>
      <c r="AR72" s="113" t="n">
        <v>0</v>
      </c>
    </row>
    <row r="73" customFormat="false" ht="12.75" hidden="false" customHeight="false" outlineLevel="0" collapsed="false">
      <c r="A73" s="113" t="n">
        <f aca="false">ROW(Source!A54)</f>
        <v>54</v>
      </c>
      <c r="B73" s="113" t="n">
        <v>25142110</v>
      </c>
      <c r="C73" s="113" t="n">
        <v>25142020</v>
      </c>
      <c r="D73" s="113" t="n">
        <v>8804331</v>
      </c>
      <c r="E73" s="113" t="n">
        <v>1</v>
      </c>
      <c r="F73" s="113" t="n">
        <v>1</v>
      </c>
      <c r="G73" s="113" t="n">
        <v>1</v>
      </c>
      <c r="H73" s="113" t="n">
        <v>3</v>
      </c>
      <c r="I73" s="113" t="s">
        <v>370</v>
      </c>
      <c r="J73" s="113" t="s">
        <v>371</v>
      </c>
      <c r="K73" s="113" t="s">
        <v>372</v>
      </c>
      <c r="L73" s="113" t="n">
        <v>1346</v>
      </c>
      <c r="N73" s="113" t="n">
        <v>1009</v>
      </c>
      <c r="O73" s="113" t="s">
        <v>357</v>
      </c>
      <c r="P73" s="113" t="s">
        <v>357</v>
      </c>
      <c r="Q73" s="113" t="n">
        <v>1</v>
      </c>
      <c r="X73" s="113" t="n">
        <v>0.6</v>
      </c>
      <c r="Y73" s="113" t="n">
        <v>14.2</v>
      </c>
      <c r="Z73" s="113" t="n">
        <v>0</v>
      </c>
      <c r="AA73" s="113" t="n">
        <v>0</v>
      </c>
      <c r="AB73" s="113" t="n">
        <v>0</v>
      </c>
      <c r="AC73" s="113" t="n">
        <v>0</v>
      </c>
      <c r="AD73" s="113" t="n">
        <v>1</v>
      </c>
      <c r="AE73" s="113" t="n">
        <v>0</v>
      </c>
      <c r="AG73" s="113" t="n">
        <v>0.6</v>
      </c>
      <c r="AH73" s="113" t="n">
        <v>2</v>
      </c>
      <c r="AI73" s="113" t="n">
        <v>25142056</v>
      </c>
      <c r="AJ73" s="113" t="n">
        <v>74</v>
      </c>
      <c r="AK73" s="113" t="n">
        <v>0</v>
      </c>
      <c r="AL73" s="113" t="n">
        <v>0</v>
      </c>
      <c r="AM73" s="113" t="n">
        <v>0</v>
      </c>
      <c r="AN73" s="113" t="n">
        <v>0</v>
      </c>
      <c r="AO73" s="113" t="n">
        <v>0</v>
      </c>
      <c r="AP73" s="113" t="n">
        <v>0</v>
      </c>
      <c r="AQ73" s="113" t="n">
        <v>0</v>
      </c>
      <c r="AR73" s="113" t="n">
        <v>0</v>
      </c>
    </row>
    <row r="74" customFormat="false" ht="12.75" hidden="false" customHeight="false" outlineLevel="0" collapsed="false">
      <c r="A74" s="113" t="n">
        <f aca="false">ROW(Source!A54)</f>
        <v>54</v>
      </c>
      <c r="B74" s="113" t="n">
        <v>25142111</v>
      </c>
      <c r="C74" s="113" t="n">
        <v>25142020</v>
      </c>
      <c r="D74" s="113" t="n">
        <v>8804565</v>
      </c>
      <c r="E74" s="113" t="n">
        <v>1</v>
      </c>
      <c r="F74" s="113" t="n">
        <v>1</v>
      </c>
      <c r="G74" s="113" t="n">
        <v>1</v>
      </c>
      <c r="H74" s="113" t="n">
        <v>3</v>
      </c>
      <c r="I74" s="113" t="s">
        <v>373</v>
      </c>
      <c r="J74" s="113" t="s">
        <v>374</v>
      </c>
      <c r="K74" s="113" t="s">
        <v>375</v>
      </c>
      <c r="L74" s="113" t="n">
        <v>1346</v>
      </c>
      <c r="N74" s="113" t="n">
        <v>1009</v>
      </c>
      <c r="O74" s="113" t="s">
        <v>357</v>
      </c>
      <c r="P74" s="113" t="s">
        <v>357</v>
      </c>
      <c r="Q74" s="113" t="n">
        <v>1</v>
      </c>
      <c r="X74" s="113" t="n">
        <v>48.7</v>
      </c>
      <c r="Y74" s="113" t="n">
        <v>15.26</v>
      </c>
      <c r="Z74" s="113" t="n">
        <v>0</v>
      </c>
      <c r="AA74" s="113" t="n">
        <v>0</v>
      </c>
      <c r="AB74" s="113" t="n">
        <v>0</v>
      </c>
      <c r="AC74" s="113" t="n">
        <v>0</v>
      </c>
      <c r="AD74" s="113" t="n">
        <v>1</v>
      </c>
      <c r="AE74" s="113" t="n">
        <v>0</v>
      </c>
      <c r="AG74" s="113" t="n">
        <v>48.7</v>
      </c>
      <c r="AH74" s="113" t="n">
        <v>2</v>
      </c>
      <c r="AI74" s="113" t="n">
        <v>25142057</v>
      </c>
      <c r="AJ74" s="113" t="n">
        <v>75</v>
      </c>
      <c r="AK74" s="113" t="n">
        <v>0</v>
      </c>
      <c r="AL74" s="113" t="n">
        <v>0</v>
      </c>
      <c r="AM74" s="113" t="n">
        <v>0</v>
      </c>
      <c r="AN74" s="113" t="n">
        <v>0</v>
      </c>
      <c r="AO74" s="113" t="n">
        <v>0</v>
      </c>
      <c r="AP74" s="113" t="n">
        <v>0</v>
      </c>
      <c r="AQ74" s="113" t="n">
        <v>0</v>
      </c>
      <c r="AR74" s="113" t="n">
        <v>0</v>
      </c>
    </row>
    <row r="75" customFormat="false" ht="12.75" hidden="false" customHeight="false" outlineLevel="0" collapsed="false">
      <c r="A75" s="113" t="n">
        <f aca="false">ROW(Source!A54)</f>
        <v>54</v>
      </c>
      <c r="B75" s="113" t="n">
        <v>25142112</v>
      </c>
      <c r="C75" s="113" t="n">
        <v>25142020</v>
      </c>
      <c r="D75" s="113" t="n">
        <v>8804915</v>
      </c>
      <c r="E75" s="113" t="n">
        <v>1</v>
      </c>
      <c r="F75" s="113" t="n">
        <v>1</v>
      </c>
      <c r="G75" s="113" t="n">
        <v>1</v>
      </c>
      <c r="H75" s="113" t="n">
        <v>3</v>
      </c>
      <c r="I75" s="113" t="s">
        <v>376</v>
      </c>
      <c r="J75" s="113" t="s">
        <v>377</v>
      </c>
      <c r="K75" s="113" t="s">
        <v>378</v>
      </c>
      <c r="L75" s="113" t="n">
        <v>1346</v>
      </c>
      <c r="N75" s="113" t="n">
        <v>1009</v>
      </c>
      <c r="O75" s="113" t="s">
        <v>357</v>
      </c>
      <c r="P75" s="113" t="s">
        <v>357</v>
      </c>
      <c r="Q75" s="113" t="n">
        <v>1</v>
      </c>
      <c r="X75" s="113" t="n">
        <v>4.75</v>
      </c>
      <c r="Y75" s="113" t="n">
        <v>26.44</v>
      </c>
      <c r="Z75" s="113" t="n">
        <v>0</v>
      </c>
      <c r="AA75" s="113" t="n">
        <v>0</v>
      </c>
      <c r="AB75" s="113" t="n">
        <v>0</v>
      </c>
      <c r="AC75" s="113" t="n">
        <v>0</v>
      </c>
      <c r="AD75" s="113" t="n">
        <v>1</v>
      </c>
      <c r="AE75" s="113" t="n">
        <v>0</v>
      </c>
      <c r="AG75" s="113" t="n">
        <v>4.75</v>
      </c>
      <c r="AH75" s="113" t="n">
        <v>2</v>
      </c>
      <c r="AI75" s="113" t="n">
        <v>25142058</v>
      </c>
      <c r="AJ75" s="113" t="n">
        <v>76</v>
      </c>
      <c r="AK75" s="113" t="n">
        <v>0</v>
      </c>
      <c r="AL75" s="113" t="n">
        <v>0</v>
      </c>
      <c r="AM75" s="113" t="n">
        <v>0</v>
      </c>
      <c r="AN75" s="113" t="n">
        <v>0</v>
      </c>
      <c r="AO75" s="113" t="n">
        <v>0</v>
      </c>
      <c r="AP75" s="113" t="n">
        <v>0</v>
      </c>
      <c r="AQ75" s="113" t="n">
        <v>0</v>
      </c>
      <c r="AR75" s="113" t="n">
        <v>0</v>
      </c>
    </row>
    <row r="76" customFormat="false" ht="12.75" hidden="false" customHeight="false" outlineLevel="0" collapsed="false">
      <c r="A76" s="113" t="n">
        <f aca="false">ROW(Source!A54)</f>
        <v>54</v>
      </c>
      <c r="B76" s="113" t="n">
        <v>25142113</v>
      </c>
      <c r="C76" s="113" t="n">
        <v>25142020</v>
      </c>
      <c r="D76" s="113" t="n">
        <v>8805103</v>
      </c>
      <c r="E76" s="113" t="n">
        <v>1</v>
      </c>
      <c r="F76" s="113" t="n">
        <v>1</v>
      </c>
      <c r="G76" s="113" t="n">
        <v>1</v>
      </c>
      <c r="H76" s="113" t="n">
        <v>3</v>
      </c>
      <c r="I76" s="113" t="s">
        <v>379</v>
      </c>
      <c r="J76" s="113" t="s">
        <v>380</v>
      </c>
      <c r="K76" s="113" t="s">
        <v>381</v>
      </c>
      <c r="L76" s="113" t="n">
        <v>1339</v>
      </c>
      <c r="N76" s="113" t="n">
        <v>1007</v>
      </c>
      <c r="O76" s="113" t="s">
        <v>120</v>
      </c>
      <c r="P76" s="113" t="s">
        <v>120</v>
      </c>
      <c r="Q76" s="113" t="n">
        <v>1</v>
      </c>
      <c r="X76" s="113" t="n">
        <v>0.246</v>
      </c>
      <c r="Y76" s="113" t="n">
        <v>2156</v>
      </c>
      <c r="Z76" s="113" t="n">
        <v>0</v>
      </c>
      <c r="AA76" s="113" t="n">
        <v>0</v>
      </c>
      <c r="AB76" s="113" t="n">
        <v>0</v>
      </c>
      <c r="AC76" s="113" t="n">
        <v>0</v>
      </c>
      <c r="AD76" s="113" t="n">
        <v>1</v>
      </c>
      <c r="AE76" s="113" t="n">
        <v>0</v>
      </c>
      <c r="AG76" s="113" t="n">
        <v>0.246</v>
      </c>
      <c r="AH76" s="113" t="n">
        <v>2</v>
      </c>
      <c r="AI76" s="113" t="n">
        <v>25142059</v>
      </c>
      <c r="AJ76" s="113" t="n">
        <v>77</v>
      </c>
      <c r="AK76" s="113" t="n">
        <v>0</v>
      </c>
      <c r="AL76" s="113" t="n">
        <v>0</v>
      </c>
      <c r="AM76" s="113" t="n">
        <v>0</v>
      </c>
      <c r="AN76" s="113" t="n">
        <v>0</v>
      </c>
      <c r="AO76" s="113" t="n">
        <v>0</v>
      </c>
      <c r="AP76" s="113" t="n">
        <v>0</v>
      </c>
      <c r="AQ76" s="113" t="n">
        <v>0</v>
      </c>
      <c r="AR76" s="113" t="n">
        <v>0</v>
      </c>
    </row>
    <row r="77" customFormat="false" ht="12.75" hidden="false" customHeight="false" outlineLevel="0" collapsed="false">
      <c r="A77" s="113" t="n">
        <f aca="false">ROW(Source!A54)</f>
        <v>54</v>
      </c>
      <c r="B77" s="113" t="n">
        <v>25142114</v>
      </c>
      <c r="C77" s="113" t="n">
        <v>25142020</v>
      </c>
      <c r="D77" s="113" t="n">
        <v>8805287</v>
      </c>
      <c r="E77" s="113" t="n">
        <v>1</v>
      </c>
      <c r="F77" s="113" t="n">
        <v>1</v>
      </c>
      <c r="G77" s="113" t="n">
        <v>1</v>
      </c>
      <c r="H77" s="113" t="n">
        <v>3</v>
      </c>
      <c r="I77" s="113" t="s">
        <v>382</v>
      </c>
      <c r="J77" s="113" t="s">
        <v>383</v>
      </c>
      <c r="K77" s="113" t="s">
        <v>384</v>
      </c>
      <c r="L77" s="113" t="n">
        <v>1339</v>
      </c>
      <c r="N77" s="113" t="n">
        <v>1007</v>
      </c>
      <c r="O77" s="113" t="s">
        <v>120</v>
      </c>
      <c r="P77" s="113" t="s">
        <v>120</v>
      </c>
      <c r="Q77" s="113" t="n">
        <v>1</v>
      </c>
      <c r="X77" s="113" t="n">
        <v>0.306</v>
      </c>
      <c r="Y77" s="113" t="n">
        <v>1247</v>
      </c>
      <c r="Z77" s="113" t="n">
        <v>0</v>
      </c>
      <c r="AA77" s="113" t="n">
        <v>0</v>
      </c>
      <c r="AB77" s="113" t="n">
        <v>0</v>
      </c>
      <c r="AC77" s="113" t="n">
        <v>0</v>
      </c>
      <c r="AD77" s="113" t="n">
        <v>1</v>
      </c>
      <c r="AE77" s="113" t="n">
        <v>0</v>
      </c>
      <c r="AG77" s="113" t="n">
        <v>0.306</v>
      </c>
      <c r="AH77" s="113" t="n">
        <v>2</v>
      </c>
      <c r="AI77" s="113" t="n">
        <v>25142060</v>
      </c>
      <c r="AJ77" s="113" t="n">
        <v>78</v>
      </c>
      <c r="AK77" s="113" t="n">
        <v>0</v>
      </c>
      <c r="AL77" s="113" t="n">
        <v>0</v>
      </c>
      <c r="AM77" s="113" t="n">
        <v>0</v>
      </c>
      <c r="AN77" s="113" t="n">
        <v>0</v>
      </c>
      <c r="AO77" s="113" t="n">
        <v>0</v>
      </c>
      <c r="AP77" s="113" t="n">
        <v>0</v>
      </c>
      <c r="AQ77" s="113" t="n">
        <v>0</v>
      </c>
      <c r="AR77" s="113" t="n">
        <v>0</v>
      </c>
    </row>
    <row r="78" customFormat="false" ht="12.75" hidden="false" customHeight="false" outlineLevel="0" collapsed="false">
      <c r="A78" s="113" t="n">
        <f aca="false">ROW(Source!A54)</f>
        <v>54</v>
      </c>
      <c r="B78" s="113" t="n">
        <v>25142115</v>
      </c>
      <c r="C78" s="113" t="n">
        <v>25142020</v>
      </c>
      <c r="D78" s="113" t="n">
        <v>8805591</v>
      </c>
      <c r="E78" s="113" t="n">
        <v>1</v>
      </c>
      <c r="F78" s="113" t="n">
        <v>1</v>
      </c>
      <c r="G78" s="113" t="n">
        <v>1</v>
      </c>
      <c r="H78" s="113" t="n">
        <v>3</v>
      </c>
      <c r="I78" s="113" t="s">
        <v>385</v>
      </c>
      <c r="J78" s="113" t="s">
        <v>386</v>
      </c>
      <c r="K78" s="113" t="s">
        <v>387</v>
      </c>
      <c r="L78" s="113" t="n">
        <v>1339</v>
      </c>
      <c r="N78" s="113" t="n">
        <v>1007</v>
      </c>
      <c r="O78" s="113" t="s">
        <v>120</v>
      </c>
      <c r="P78" s="113" t="s">
        <v>120</v>
      </c>
      <c r="Q78" s="113" t="n">
        <v>1</v>
      </c>
      <c r="X78" s="113" t="n">
        <v>0.01</v>
      </c>
      <c r="Y78" s="113" t="n">
        <v>4860</v>
      </c>
      <c r="Z78" s="113" t="n">
        <v>0</v>
      </c>
      <c r="AA78" s="113" t="n">
        <v>0</v>
      </c>
      <c r="AB78" s="113" t="n">
        <v>0</v>
      </c>
      <c r="AC78" s="113" t="n">
        <v>0</v>
      </c>
      <c r="AD78" s="113" t="n">
        <v>1</v>
      </c>
      <c r="AE78" s="113" t="n">
        <v>0</v>
      </c>
      <c r="AG78" s="113" t="n">
        <v>0.01</v>
      </c>
      <c r="AH78" s="113" t="n">
        <v>2</v>
      </c>
      <c r="AI78" s="113" t="n">
        <v>25142061</v>
      </c>
      <c r="AJ78" s="113" t="n">
        <v>79</v>
      </c>
      <c r="AK78" s="113" t="n">
        <v>0</v>
      </c>
      <c r="AL78" s="113" t="n">
        <v>0</v>
      </c>
      <c r="AM78" s="113" t="n">
        <v>0</v>
      </c>
      <c r="AN78" s="113" t="n">
        <v>0</v>
      </c>
      <c r="AO78" s="113" t="n">
        <v>0</v>
      </c>
      <c r="AP78" s="113" t="n">
        <v>0</v>
      </c>
      <c r="AQ78" s="113" t="n">
        <v>0</v>
      </c>
      <c r="AR78" s="113" t="n">
        <v>0</v>
      </c>
    </row>
    <row r="79" customFormat="false" ht="12.75" hidden="false" customHeight="false" outlineLevel="0" collapsed="false">
      <c r="A79" s="113" t="n">
        <f aca="false">ROW(Source!A54)</f>
        <v>54</v>
      </c>
      <c r="B79" s="113" t="n">
        <v>25142116</v>
      </c>
      <c r="C79" s="113" t="n">
        <v>25142020</v>
      </c>
      <c r="D79" s="113" t="n">
        <v>8811285</v>
      </c>
      <c r="E79" s="113" t="n">
        <v>1</v>
      </c>
      <c r="F79" s="113" t="n">
        <v>1</v>
      </c>
      <c r="G79" s="113" t="n">
        <v>1</v>
      </c>
      <c r="H79" s="113" t="n">
        <v>3</v>
      </c>
      <c r="I79" s="113" t="s">
        <v>388</v>
      </c>
      <c r="J79" s="113" t="s">
        <v>389</v>
      </c>
      <c r="K79" s="113" t="s">
        <v>390</v>
      </c>
      <c r="L79" s="113" t="n">
        <v>1348</v>
      </c>
      <c r="N79" s="113" t="n">
        <v>1009</v>
      </c>
      <c r="O79" s="113" t="s">
        <v>254</v>
      </c>
      <c r="P79" s="113" t="s">
        <v>254</v>
      </c>
      <c r="Q79" s="113" t="n">
        <v>1000</v>
      </c>
      <c r="X79" s="113" t="n">
        <v>0.00084</v>
      </c>
      <c r="Y79" s="113" t="n">
        <v>9360</v>
      </c>
      <c r="Z79" s="113" t="n">
        <v>0</v>
      </c>
      <c r="AA79" s="113" t="n">
        <v>0</v>
      </c>
      <c r="AB79" s="113" t="n">
        <v>0</v>
      </c>
      <c r="AC79" s="113" t="n">
        <v>0</v>
      </c>
      <c r="AD79" s="113" t="n">
        <v>1</v>
      </c>
      <c r="AE79" s="113" t="n">
        <v>0</v>
      </c>
      <c r="AG79" s="113" t="n">
        <v>0.00084</v>
      </c>
      <c r="AH79" s="113" t="n">
        <v>2</v>
      </c>
      <c r="AI79" s="113" t="n">
        <v>25142062</v>
      </c>
      <c r="AJ79" s="113" t="n">
        <v>80</v>
      </c>
      <c r="AK79" s="113" t="n">
        <v>0</v>
      </c>
      <c r="AL79" s="113" t="n">
        <v>0</v>
      </c>
      <c r="AM79" s="113" t="n">
        <v>0</v>
      </c>
      <c r="AN79" s="113" t="n">
        <v>0</v>
      </c>
      <c r="AO79" s="113" t="n">
        <v>0</v>
      </c>
      <c r="AP79" s="113" t="n">
        <v>0</v>
      </c>
      <c r="AQ79" s="113" t="n">
        <v>0</v>
      </c>
      <c r="AR79" s="113" t="n">
        <v>0</v>
      </c>
    </row>
    <row r="80" customFormat="false" ht="12.75" hidden="false" customHeight="false" outlineLevel="0" collapsed="false">
      <c r="A80" s="113" t="n">
        <f aca="false">ROW(Source!A54)</f>
        <v>54</v>
      </c>
      <c r="B80" s="113" t="n">
        <v>25142117</v>
      </c>
      <c r="C80" s="113" t="n">
        <v>25142020</v>
      </c>
      <c r="D80" s="113" t="n">
        <v>8811677</v>
      </c>
      <c r="E80" s="113" t="n">
        <v>1</v>
      </c>
      <c r="F80" s="113" t="n">
        <v>1</v>
      </c>
      <c r="G80" s="113" t="n">
        <v>1</v>
      </c>
      <c r="H80" s="113" t="n">
        <v>3</v>
      </c>
      <c r="I80" s="113" t="s">
        <v>391</v>
      </c>
      <c r="J80" s="113" t="s">
        <v>392</v>
      </c>
      <c r="K80" s="113" t="s">
        <v>393</v>
      </c>
      <c r="L80" s="113" t="n">
        <v>1348</v>
      </c>
      <c r="N80" s="113" t="n">
        <v>1009</v>
      </c>
      <c r="O80" s="113" t="s">
        <v>254</v>
      </c>
      <c r="P80" s="113" t="s">
        <v>254</v>
      </c>
      <c r="Q80" s="113" t="n">
        <v>1000</v>
      </c>
      <c r="X80" s="113" t="n">
        <v>0.00195</v>
      </c>
      <c r="Y80" s="113" t="n">
        <v>40500</v>
      </c>
      <c r="Z80" s="113" t="n">
        <v>0</v>
      </c>
      <c r="AA80" s="113" t="n">
        <v>0</v>
      </c>
      <c r="AB80" s="113" t="n">
        <v>0</v>
      </c>
      <c r="AC80" s="113" t="n">
        <v>0</v>
      </c>
      <c r="AD80" s="113" t="n">
        <v>1</v>
      </c>
      <c r="AE80" s="113" t="n">
        <v>0</v>
      </c>
      <c r="AG80" s="113" t="n">
        <v>0.00195</v>
      </c>
      <c r="AH80" s="113" t="n">
        <v>2</v>
      </c>
      <c r="AI80" s="113" t="n">
        <v>25142063</v>
      </c>
      <c r="AJ80" s="113" t="n">
        <v>81</v>
      </c>
      <c r="AK80" s="113" t="n">
        <v>0</v>
      </c>
      <c r="AL80" s="113" t="n">
        <v>0</v>
      </c>
      <c r="AM80" s="113" t="n">
        <v>0</v>
      </c>
      <c r="AN80" s="113" t="n">
        <v>0</v>
      </c>
      <c r="AO80" s="113" t="n">
        <v>0</v>
      </c>
      <c r="AP80" s="113" t="n">
        <v>0</v>
      </c>
      <c r="AQ80" s="113" t="n">
        <v>0</v>
      </c>
      <c r="AR80" s="113" t="n">
        <v>0</v>
      </c>
    </row>
    <row r="81" customFormat="false" ht="12.75" hidden="false" customHeight="false" outlineLevel="0" collapsed="false">
      <c r="A81" s="113" t="n">
        <f aca="false">ROW(Source!A54)</f>
        <v>54</v>
      </c>
      <c r="B81" s="113" t="n">
        <v>25142118</v>
      </c>
      <c r="C81" s="113" t="n">
        <v>25142020</v>
      </c>
      <c r="D81" s="113" t="n">
        <v>13456237</v>
      </c>
      <c r="E81" s="113" t="n">
        <v>1</v>
      </c>
      <c r="F81" s="113" t="n">
        <v>1</v>
      </c>
      <c r="G81" s="113" t="n">
        <v>1</v>
      </c>
      <c r="H81" s="113" t="n">
        <v>3</v>
      </c>
      <c r="I81" s="113" t="s">
        <v>394</v>
      </c>
      <c r="J81" s="113" t="s">
        <v>395</v>
      </c>
      <c r="K81" s="113" t="s">
        <v>396</v>
      </c>
      <c r="L81" s="113" t="n">
        <v>1346</v>
      </c>
      <c r="N81" s="113" t="n">
        <v>1009</v>
      </c>
      <c r="O81" s="113" t="s">
        <v>357</v>
      </c>
      <c r="P81" s="113" t="s">
        <v>357</v>
      </c>
      <c r="Q81" s="113" t="n">
        <v>1</v>
      </c>
      <c r="X81" s="113" t="n">
        <v>2.7</v>
      </c>
      <c r="Y81" s="113" t="n">
        <v>41.44</v>
      </c>
      <c r="Z81" s="113" t="n">
        <v>0</v>
      </c>
      <c r="AA81" s="113" t="n">
        <v>0</v>
      </c>
      <c r="AB81" s="113" t="n">
        <v>0</v>
      </c>
      <c r="AC81" s="113" t="n">
        <v>0</v>
      </c>
      <c r="AD81" s="113" t="n">
        <v>1</v>
      </c>
      <c r="AE81" s="113" t="n">
        <v>0</v>
      </c>
      <c r="AG81" s="113" t="n">
        <v>2.7</v>
      </c>
      <c r="AH81" s="113" t="n">
        <v>2</v>
      </c>
      <c r="AI81" s="113" t="n">
        <v>25142064</v>
      </c>
      <c r="AJ81" s="113" t="n">
        <v>82</v>
      </c>
      <c r="AK81" s="113" t="n">
        <v>0</v>
      </c>
      <c r="AL81" s="113" t="n">
        <v>0</v>
      </c>
      <c r="AM81" s="113" t="n">
        <v>0</v>
      </c>
      <c r="AN81" s="113" t="n">
        <v>0</v>
      </c>
      <c r="AO81" s="113" t="n">
        <v>0</v>
      </c>
      <c r="AP81" s="113" t="n">
        <v>0</v>
      </c>
      <c r="AQ81" s="113" t="n">
        <v>0</v>
      </c>
      <c r="AR81" s="113" t="n">
        <v>0</v>
      </c>
    </row>
    <row r="82" customFormat="false" ht="12.75" hidden="false" customHeight="false" outlineLevel="0" collapsed="false">
      <c r="A82" s="113" t="n">
        <f aca="false">ROW(Source!A54)</f>
        <v>54</v>
      </c>
      <c r="B82" s="113" t="n">
        <v>25142119</v>
      </c>
      <c r="C82" s="113" t="n">
        <v>25142020</v>
      </c>
      <c r="D82" s="113" t="n">
        <v>8831917</v>
      </c>
      <c r="E82" s="113" t="n">
        <v>1</v>
      </c>
      <c r="F82" s="113" t="n">
        <v>1</v>
      </c>
      <c r="G82" s="113" t="n">
        <v>1</v>
      </c>
      <c r="H82" s="113" t="n">
        <v>3</v>
      </c>
      <c r="I82" s="113" t="s">
        <v>397</v>
      </c>
      <c r="J82" s="113" t="s">
        <v>398</v>
      </c>
      <c r="K82" s="113" t="s">
        <v>399</v>
      </c>
      <c r="L82" s="113" t="n">
        <v>1346</v>
      </c>
      <c r="N82" s="113" t="n">
        <v>1009</v>
      </c>
      <c r="O82" s="113" t="s">
        <v>357</v>
      </c>
      <c r="P82" s="113" t="s">
        <v>357</v>
      </c>
      <c r="Q82" s="113" t="n">
        <v>1</v>
      </c>
      <c r="X82" s="113" t="n">
        <v>2.42</v>
      </c>
      <c r="Y82" s="113" t="n">
        <v>40.7</v>
      </c>
      <c r="Z82" s="113" t="n">
        <v>0</v>
      </c>
      <c r="AA82" s="113" t="n">
        <v>0</v>
      </c>
      <c r="AB82" s="113" t="n">
        <v>0</v>
      </c>
      <c r="AC82" s="113" t="n">
        <v>0</v>
      </c>
      <c r="AD82" s="113" t="n">
        <v>1</v>
      </c>
      <c r="AE82" s="113" t="n">
        <v>0</v>
      </c>
      <c r="AG82" s="113" t="n">
        <v>2.42</v>
      </c>
      <c r="AH82" s="113" t="n">
        <v>2</v>
      </c>
      <c r="AI82" s="113" t="n">
        <v>25142065</v>
      </c>
      <c r="AJ82" s="113" t="n">
        <v>83</v>
      </c>
      <c r="AK82" s="113" t="n">
        <v>0</v>
      </c>
      <c r="AL82" s="113" t="n">
        <v>0</v>
      </c>
      <c r="AM82" s="113" t="n">
        <v>0</v>
      </c>
      <c r="AN82" s="113" t="n">
        <v>0</v>
      </c>
      <c r="AO82" s="113" t="n">
        <v>0</v>
      </c>
      <c r="AP82" s="113" t="n">
        <v>0</v>
      </c>
      <c r="AQ82" s="113" t="n">
        <v>0</v>
      </c>
      <c r="AR82" s="113" t="n">
        <v>0</v>
      </c>
    </row>
    <row r="83" customFormat="false" ht="12.75" hidden="false" customHeight="false" outlineLevel="0" collapsed="false">
      <c r="A83" s="113" t="n">
        <f aca="false">ROW(Source!A54)</f>
        <v>54</v>
      </c>
      <c r="B83" s="113" t="n">
        <v>25142120</v>
      </c>
      <c r="C83" s="113" t="n">
        <v>25142020</v>
      </c>
      <c r="D83" s="113" t="n">
        <v>8848862</v>
      </c>
      <c r="E83" s="113" t="n">
        <v>1</v>
      </c>
      <c r="F83" s="113" t="n">
        <v>1</v>
      </c>
      <c r="G83" s="113" t="n">
        <v>1</v>
      </c>
      <c r="H83" s="113" t="n">
        <v>3</v>
      </c>
      <c r="I83" s="113" t="s">
        <v>400</v>
      </c>
      <c r="J83" s="113" t="s">
        <v>401</v>
      </c>
      <c r="K83" s="113" t="s">
        <v>402</v>
      </c>
      <c r="L83" s="113" t="n">
        <v>1348</v>
      </c>
      <c r="N83" s="113" t="n">
        <v>1009</v>
      </c>
      <c r="O83" s="113" t="s">
        <v>254</v>
      </c>
      <c r="P83" s="113" t="s">
        <v>254</v>
      </c>
      <c r="Q83" s="113" t="n">
        <v>1000</v>
      </c>
      <c r="X83" s="113" t="n">
        <v>0.00018</v>
      </c>
      <c r="Y83" s="113" t="n">
        <v>158200</v>
      </c>
      <c r="Z83" s="113" t="n">
        <v>0</v>
      </c>
      <c r="AA83" s="113" t="n">
        <v>0</v>
      </c>
      <c r="AB83" s="113" t="n">
        <v>0</v>
      </c>
      <c r="AC83" s="113" t="n">
        <v>0</v>
      </c>
      <c r="AD83" s="113" t="n">
        <v>1</v>
      </c>
      <c r="AE83" s="113" t="n">
        <v>0</v>
      </c>
      <c r="AG83" s="113" t="n">
        <v>0.00018</v>
      </c>
      <c r="AH83" s="113" t="n">
        <v>2</v>
      </c>
      <c r="AI83" s="113" t="n">
        <v>25142066</v>
      </c>
      <c r="AJ83" s="113" t="n">
        <v>84</v>
      </c>
      <c r="AK83" s="113" t="n">
        <v>0</v>
      </c>
      <c r="AL83" s="113" t="n">
        <v>0</v>
      </c>
      <c r="AM83" s="113" t="n">
        <v>0</v>
      </c>
      <c r="AN83" s="113" t="n">
        <v>0</v>
      </c>
      <c r="AO83" s="113" t="n">
        <v>0</v>
      </c>
      <c r="AP83" s="113" t="n">
        <v>0</v>
      </c>
      <c r="AQ83" s="113" t="n">
        <v>0</v>
      </c>
      <c r="AR83" s="113" t="n">
        <v>0</v>
      </c>
    </row>
    <row r="84" customFormat="false" ht="12.75" hidden="false" customHeight="false" outlineLevel="0" collapsed="false">
      <c r="A84" s="113" t="n">
        <f aca="false">ROW(Source!A54)</f>
        <v>54</v>
      </c>
      <c r="B84" s="113" t="n">
        <v>25142121</v>
      </c>
      <c r="C84" s="113" t="n">
        <v>25142020</v>
      </c>
      <c r="D84" s="113" t="n">
        <v>8855228</v>
      </c>
      <c r="E84" s="113" t="n">
        <v>1</v>
      </c>
      <c r="F84" s="113" t="n">
        <v>1</v>
      </c>
      <c r="G84" s="113" t="n">
        <v>1</v>
      </c>
      <c r="H84" s="113" t="n">
        <v>3</v>
      </c>
      <c r="I84" s="113" t="s">
        <v>403</v>
      </c>
      <c r="J84" s="113" t="s">
        <v>404</v>
      </c>
      <c r="K84" s="113" t="s">
        <v>405</v>
      </c>
      <c r="L84" s="113" t="n">
        <v>1346</v>
      </c>
      <c r="N84" s="113" t="n">
        <v>1009</v>
      </c>
      <c r="O84" s="113" t="s">
        <v>357</v>
      </c>
      <c r="P84" s="113" t="s">
        <v>357</v>
      </c>
      <c r="Q84" s="113" t="n">
        <v>1</v>
      </c>
      <c r="X84" s="113" t="n">
        <v>15.9</v>
      </c>
      <c r="Y84" s="113" t="n">
        <v>8.48</v>
      </c>
      <c r="Z84" s="113" t="n">
        <v>0</v>
      </c>
      <c r="AA84" s="113" t="n">
        <v>0</v>
      </c>
      <c r="AB84" s="113" t="n">
        <v>0</v>
      </c>
      <c r="AC84" s="113" t="n">
        <v>0</v>
      </c>
      <c r="AD84" s="113" t="n">
        <v>1</v>
      </c>
      <c r="AE84" s="113" t="n">
        <v>0</v>
      </c>
      <c r="AG84" s="113" t="n">
        <v>15.9</v>
      </c>
      <c r="AH84" s="113" t="n">
        <v>2</v>
      </c>
      <c r="AI84" s="113" t="n">
        <v>25142067</v>
      </c>
      <c r="AJ84" s="113" t="n">
        <v>85</v>
      </c>
      <c r="AK84" s="113" t="n">
        <v>0</v>
      </c>
      <c r="AL84" s="113" t="n">
        <v>0</v>
      </c>
      <c r="AM84" s="113" t="n">
        <v>0</v>
      </c>
      <c r="AN84" s="113" t="n">
        <v>0</v>
      </c>
      <c r="AO84" s="113" t="n">
        <v>0</v>
      </c>
      <c r="AP84" s="113" t="n">
        <v>0</v>
      </c>
      <c r="AQ84" s="113" t="n">
        <v>0</v>
      </c>
      <c r="AR84" s="113" t="n">
        <v>0</v>
      </c>
    </row>
    <row r="85" customFormat="false" ht="12.75" hidden="false" customHeight="false" outlineLevel="0" collapsed="false">
      <c r="A85" s="113" t="n">
        <f aca="false">ROW(Source!A54)</f>
        <v>54</v>
      </c>
      <c r="B85" s="113" t="n">
        <v>25142122</v>
      </c>
      <c r="C85" s="113" t="n">
        <v>25142020</v>
      </c>
      <c r="D85" s="113" t="n">
        <v>8855247</v>
      </c>
      <c r="E85" s="113" t="n">
        <v>1</v>
      </c>
      <c r="F85" s="113" t="n">
        <v>1</v>
      </c>
      <c r="G85" s="113" t="n">
        <v>1</v>
      </c>
      <c r="H85" s="113" t="n">
        <v>3</v>
      </c>
      <c r="I85" s="113" t="s">
        <v>406</v>
      </c>
      <c r="J85" s="113" t="s">
        <v>407</v>
      </c>
      <c r="K85" s="113" t="s">
        <v>408</v>
      </c>
      <c r="L85" s="113" t="n">
        <v>1346</v>
      </c>
      <c r="N85" s="113" t="n">
        <v>1009</v>
      </c>
      <c r="O85" s="113" t="s">
        <v>357</v>
      </c>
      <c r="P85" s="113" t="s">
        <v>357</v>
      </c>
      <c r="Q85" s="113" t="n">
        <v>1</v>
      </c>
      <c r="X85" s="113" t="n">
        <v>4.2</v>
      </c>
      <c r="Y85" s="113" t="n">
        <v>44.97</v>
      </c>
      <c r="Z85" s="113" t="n">
        <v>0</v>
      </c>
      <c r="AA85" s="113" t="n">
        <v>0</v>
      </c>
      <c r="AB85" s="113" t="n">
        <v>0</v>
      </c>
      <c r="AC85" s="113" t="n">
        <v>0</v>
      </c>
      <c r="AD85" s="113" t="n">
        <v>1</v>
      </c>
      <c r="AE85" s="113" t="n">
        <v>0</v>
      </c>
      <c r="AG85" s="113" t="n">
        <v>4.2</v>
      </c>
      <c r="AH85" s="113" t="n">
        <v>2</v>
      </c>
      <c r="AI85" s="113" t="n">
        <v>25142068</v>
      </c>
      <c r="AJ85" s="113" t="n">
        <v>86</v>
      </c>
      <c r="AK85" s="113" t="n">
        <v>0</v>
      </c>
      <c r="AL85" s="113" t="n">
        <v>0</v>
      </c>
      <c r="AM85" s="113" t="n">
        <v>0</v>
      </c>
      <c r="AN85" s="113" t="n">
        <v>0</v>
      </c>
      <c r="AO85" s="113" t="n">
        <v>0</v>
      </c>
      <c r="AP85" s="113" t="n">
        <v>0</v>
      </c>
      <c r="AQ85" s="113" t="n">
        <v>0</v>
      </c>
      <c r="AR85" s="113" t="n">
        <v>0</v>
      </c>
    </row>
    <row r="86" customFormat="false" ht="12.75" hidden="false" customHeight="false" outlineLevel="0" collapsed="false">
      <c r="A86" s="113" t="n">
        <f aca="false">ROW(Source!A54)</f>
        <v>54</v>
      </c>
      <c r="B86" s="113" t="n">
        <v>25142123</v>
      </c>
      <c r="C86" s="113" t="n">
        <v>25142020</v>
      </c>
      <c r="D86" s="113" t="n">
        <v>8855288</v>
      </c>
      <c r="E86" s="113" t="n">
        <v>1</v>
      </c>
      <c r="F86" s="113" t="n">
        <v>1</v>
      </c>
      <c r="G86" s="113" t="n">
        <v>1</v>
      </c>
      <c r="H86" s="113" t="n">
        <v>3</v>
      </c>
      <c r="I86" s="113" t="s">
        <v>409</v>
      </c>
      <c r="J86" s="113" t="s">
        <v>410</v>
      </c>
      <c r="K86" s="113" t="s">
        <v>411</v>
      </c>
      <c r="L86" s="113" t="n">
        <v>1346</v>
      </c>
      <c r="N86" s="113" t="n">
        <v>1009</v>
      </c>
      <c r="O86" s="113" t="s">
        <v>357</v>
      </c>
      <c r="P86" s="113" t="s">
        <v>357</v>
      </c>
      <c r="Q86" s="113" t="n">
        <v>1</v>
      </c>
      <c r="X86" s="113" t="n">
        <v>3.4</v>
      </c>
      <c r="Y86" s="113" t="n">
        <v>27.5</v>
      </c>
      <c r="Z86" s="113" t="n">
        <v>0</v>
      </c>
      <c r="AA86" s="113" t="n">
        <v>0</v>
      </c>
      <c r="AB86" s="113" t="n">
        <v>0</v>
      </c>
      <c r="AC86" s="113" t="n">
        <v>0</v>
      </c>
      <c r="AD86" s="113" t="n">
        <v>1</v>
      </c>
      <c r="AE86" s="113" t="n">
        <v>0</v>
      </c>
      <c r="AG86" s="113" t="n">
        <v>3.4</v>
      </c>
      <c r="AH86" s="113" t="n">
        <v>2</v>
      </c>
      <c r="AI86" s="113" t="n">
        <v>25142069</v>
      </c>
      <c r="AJ86" s="113" t="n">
        <v>87</v>
      </c>
      <c r="AK86" s="113" t="n">
        <v>0</v>
      </c>
      <c r="AL86" s="113" t="n">
        <v>0</v>
      </c>
      <c r="AM86" s="113" t="n">
        <v>0</v>
      </c>
      <c r="AN86" s="113" t="n">
        <v>0</v>
      </c>
      <c r="AO86" s="113" t="n">
        <v>0</v>
      </c>
      <c r="AP86" s="113" t="n">
        <v>0</v>
      </c>
      <c r="AQ86" s="113" t="n">
        <v>0</v>
      </c>
      <c r="AR86" s="113" t="n">
        <v>0</v>
      </c>
    </row>
    <row r="87" customFormat="false" ht="12.75" hidden="false" customHeight="false" outlineLevel="0" collapsed="false">
      <c r="A87" s="113" t="n">
        <f aca="false">ROW(Source!A54)</f>
        <v>54</v>
      </c>
      <c r="B87" s="113" t="n">
        <v>25142124</v>
      </c>
      <c r="C87" s="113" t="n">
        <v>25142020</v>
      </c>
      <c r="D87" s="113" t="n">
        <v>8855290</v>
      </c>
      <c r="E87" s="113" t="n">
        <v>1</v>
      </c>
      <c r="F87" s="113" t="n">
        <v>1</v>
      </c>
      <c r="G87" s="113" t="n">
        <v>1</v>
      </c>
      <c r="H87" s="113" t="n">
        <v>3</v>
      </c>
      <c r="I87" s="113" t="s">
        <v>412</v>
      </c>
      <c r="J87" s="113" t="s">
        <v>413</v>
      </c>
      <c r="K87" s="113" t="s">
        <v>414</v>
      </c>
      <c r="L87" s="113" t="n">
        <v>1346</v>
      </c>
      <c r="N87" s="113" t="n">
        <v>1009</v>
      </c>
      <c r="O87" s="113" t="s">
        <v>357</v>
      </c>
      <c r="P87" s="113" t="s">
        <v>357</v>
      </c>
      <c r="Q87" s="113" t="n">
        <v>1</v>
      </c>
      <c r="X87" s="113" t="n">
        <v>0.132</v>
      </c>
      <c r="Y87" s="113" t="n">
        <v>12.8</v>
      </c>
      <c r="Z87" s="113" t="n">
        <v>0</v>
      </c>
      <c r="AA87" s="113" t="n">
        <v>0</v>
      </c>
      <c r="AB87" s="113" t="n">
        <v>0</v>
      </c>
      <c r="AC87" s="113" t="n">
        <v>0</v>
      </c>
      <c r="AD87" s="113" t="n">
        <v>1</v>
      </c>
      <c r="AE87" s="113" t="n">
        <v>0</v>
      </c>
      <c r="AG87" s="113" t="n">
        <v>0.132</v>
      </c>
      <c r="AH87" s="113" t="n">
        <v>2</v>
      </c>
      <c r="AI87" s="113" t="n">
        <v>25142070</v>
      </c>
      <c r="AJ87" s="113" t="n">
        <v>88</v>
      </c>
      <c r="AK87" s="113" t="n">
        <v>0</v>
      </c>
      <c r="AL87" s="113" t="n">
        <v>0</v>
      </c>
      <c r="AM87" s="113" t="n">
        <v>0</v>
      </c>
      <c r="AN87" s="113" t="n">
        <v>0</v>
      </c>
      <c r="AO87" s="113" t="n">
        <v>0</v>
      </c>
      <c r="AP87" s="113" t="n">
        <v>0</v>
      </c>
      <c r="AQ87" s="113" t="n">
        <v>0</v>
      </c>
      <c r="AR87" s="113" t="n">
        <v>0</v>
      </c>
    </row>
    <row r="88" customFormat="false" ht="12.75" hidden="false" customHeight="false" outlineLevel="0" collapsed="false">
      <c r="A88" s="113" t="n">
        <f aca="false">ROW(Source!A54)</f>
        <v>54</v>
      </c>
      <c r="B88" s="113" t="n">
        <v>25142125</v>
      </c>
      <c r="C88" s="113" t="n">
        <v>25142020</v>
      </c>
      <c r="D88" s="113" t="n">
        <v>8855403</v>
      </c>
      <c r="E88" s="113" t="n">
        <v>1</v>
      </c>
      <c r="F88" s="113" t="n">
        <v>1</v>
      </c>
      <c r="G88" s="113" t="n">
        <v>1</v>
      </c>
      <c r="H88" s="113" t="n">
        <v>3</v>
      </c>
      <c r="I88" s="113" t="s">
        <v>415</v>
      </c>
      <c r="J88" s="113" t="s">
        <v>416</v>
      </c>
      <c r="K88" s="113" t="s">
        <v>417</v>
      </c>
      <c r="L88" s="113" t="n">
        <v>1346</v>
      </c>
      <c r="N88" s="113" t="n">
        <v>1009</v>
      </c>
      <c r="O88" s="113" t="s">
        <v>357</v>
      </c>
      <c r="P88" s="113" t="s">
        <v>357</v>
      </c>
      <c r="Q88" s="113" t="n">
        <v>1</v>
      </c>
      <c r="X88" s="113" t="n">
        <v>4.66</v>
      </c>
      <c r="Y88" s="113" t="n">
        <v>107.51</v>
      </c>
      <c r="Z88" s="113" t="n">
        <v>0</v>
      </c>
      <c r="AA88" s="113" t="n">
        <v>0</v>
      </c>
      <c r="AB88" s="113" t="n">
        <v>0</v>
      </c>
      <c r="AC88" s="113" t="n">
        <v>0</v>
      </c>
      <c r="AD88" s="113" t="n">
        <v>1</v>
      </c>
      <c r="AE88" s="113" t="n">
        <v>0</v>
      </c>
      <c r="AG88" s="113" t="n">
        <v>4.66</v>
      </c>
      <c r="AH88" s="113" t="n">
        <v>2</v>
      </c>
      <c r="AI88" s="113" t="n">
        <v>25142071</v>
      </c>
      <c r="AJ88" s="113" t="n">
        <v>89</v>
      </c>
      <c r="AK88" s="113" t="n">
        <v>0</v>
      </c>
      <c r="AL88" s="113" t="n">
        <v>0</v>
      </c>
      <c r="AM88" s="113" t="n">
        <v>0</v>
      </c>
      <c r="AN88" s="113" t="n">
        <v>0</v>
      </c>
      <c r="AO88" s="113" t="n">
        <v>0</v>
      </c>
      <c r="AP88" s="113" t="n">
        <v>0</v>
      </c>
      <c r="AQ88" s="113" t="n">
        <v>0</v>
      </c>
      <c r="AR88" s="113" t="n">
        <v>0</v>
      </c>
    </row>
    <row r="89" customFormat="false" ht="12.75" hidden="false" customHeight="false" outlineLevel="0" collapsed="false">
      <c r="A89" s="113" t="n">
        <f aca="false">ROW(Source!A54)</f>
        <v>54</v>
      </c>
      <c r="B89" s="113" t="n">
        <v>25142126</v>
      </c>
      <c r="C89" s="113" t="n">
        <v>25142020</v>
      </c>
      <c r="D89" s="113" t="n">
        <v>8855601</v>
      </c>
      <c r="E89" s="113" t="n">
        <v>1</v>
      </c>
      <c r="F89" s="113" t="n">
        <v>1</v>
      </c>
      <c r="G89" s="113" t="n">
        <v>1</v>
      </c>
      <c r="H89" s="113" t="n">
        <v>3</v>
      </c>
      <c r="I89" s="113" t="s">
        <v>418</v>
      </c>
      <c r="J89" s="113" t="s">
        <v>419</v>
      </c>
      <c r="K89" s="113" t="s">
        <v>420</v>
      </c>
      <c r="L89" s="113" t="n">
        <v>1346</v>
      </c>
      <c r="N89" s="113" t="n">
        <v>1009</v>
      </c>
      <c r="O89" s="113" t="s">
        <v>357</v>
      </c>
      <c r="P89" s="113" t="s">
        <v>357</v>
      </c>
      <c r="Q89" s="113" t="n">
        <v>1</v>
      </c>
      <c r="X89" s="113" t="n">
        <v>8.95</v>
      </c>
      <c r="Y89" s="113" t="n">
        <v>47.57</v>
      </c>
      <c r="Z89" s="113" t="n">
        <v>0</v>
      </c>
      <c r="AA89" s="113" t="n">
        <v>0</v>
      </c>
      <c r="AB89" s="113" t="n">
        <v>0</v>
      </c>
      <c r="AC89" s="113" t="n">
        <v>0</v>
      </c>
      <c r="AD89" s="113" t="n">
        <v>1</v>
      </c>
      <c r="AE89" s="113" t="n">
        <v>0</v>
      </c>
      <c r="AG89" s="113" t="n">
        <v>8.95</v>
      </c>
      <c r="AH89" s="113" t="n">
        <v>2</v>
      </c>
      <c r="AI89" s="113" t="n">
        <v>25142072</v>
      </c>
      <c r="AJ89" s="113" t="n">
        <v>90</v>
      </c>
      <c r="AK89" s="113" t="n">
        <v>0</v>
      </c>
      <c r="AL89" s="113" t="n">
        <v>0</v>
      </c>
      <c r="AM89" s="113" t="n">
        <v>0</v>
      </c>
      <c r="AN89" s="113" t="n">
        <v>0</v>
      </c>
      <c r="AO89" s="113" t="n">
        <v>0</v>
      </c>
      <c r="AP89" s="113" t="n">
        <v>0</v>
      </c>
      <c r="AQ89" s="113" t="n">
        <v>0</v>
      </c>
      <c r="AR89" s="113" t="n">
        <v>0</v>
      </c>
    </row>
    <row r="90" customFormat="false" ht="12.75" hidden="false" customHeight="false" outlineLevel="0" collapsed="false">
      <c r="A90" s="113" t="n">
        <f aca="false">ROW(Source!A54)</f>
        <v>54</v>
      </c>
      <c r="B90" s="113" t="n">
        <v>25142127</v>
      </c>
      <c r="C90" s="113" t="n">
        <v>25142020</v>
      </c>
      <c r="D90" s="113" t="n">
        <v>8862950</v>
      </c>
      <c r="E90" s="113" t="n">
        <v>1</v>
      </c>
      <c r="F90" s="113" t="n">
        <v>1</v>
      </c>
      <c r="G90" s="113" t="n">
        <v>1</v>
      </c>
      <c r="H90" s="113" t="n">
        <v>3</v>
      </c>
      <c r="I90" s="113" t="s">
        <v>421</v>
      </c>
      <c r="J90" s="113" t="s">
        <v>422</v>
      </c>
      <c r="K90" s="113" t="s">
        <v>423</v>
      </c>
      <c r="L90" s="113" t="n">
        <v>1348</v>
      </c>
      <c r="N90" s="113" t="n">
        <v>1009</v>
      </c>
      <c r="O90" s="113" t="s">
        <v>254</v>
      </c>
      <c r="P90" s="113" t="s">
        <v>254</v>
      </c>
      <c r="Q90" s="113" t="n">
        <v>1000</v>
      </c>
      <c r="X90" s="113" t="n">
        <v>67</v>
      </c>
      <c r="Y90" s="113" t="n">
        <v>0</v>
      </c>
      <c r="Z90" s="113" t="n">
        <v>0</v>
      </c>
      <c r="AA90" s="113" t="n">
        <v>0</v>
      </c>
      <c r="AB90" s="113" t="n">
        <v>0</v>
      </c>
      <c r="AC90" s="113" t="n">
        <v>0</v>
      </c>
      <c r="AD90" s="113" t="n">
        <v>0</v>
      </c>
      <c r="AE90" s="113" t="n">
        <v>0</v>
      </c>
      <c r="AG90" s="113" t="n">
        <v>67</v>
      </c>
      <c r="AH90" s="113" t="n">
        <v>2</v>
      </c>
      <c r="AI90" s="113" t="n">
        <v>25142073</v>
      </c>
      <c r="AJ90" s="113" t="n">
        <v>91</v>
      </c>
      <c r="AK90" s="113" t="n">
        <v>0</v>
      </c>
      <c r="AL90" s="113" t="n">
        <v>0</v>
      </c>
      <c r="AM90" s="113" t="n">
        <v>0</v>
      </c>
      <c r="AN90" s="113" t="n">
        <v>0</v>
      </c>
      <c r="AO90" s="113" t="n">
        <v>0</v>
      </c>
      <c r="AP90" s="113" t="n">
        <v>0</v>
      </c>
      <c r="AQ90" s="113" t="n">
        <v>0</v>
      </c>
      <c r="AR90" s="113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2:01:32Z</dcterms:created>
  <dc:creator/>
  <dc:description/>
  <dc:language>en-US</dc:language>
  <cp:lastModifiedBy>Оксана</cp:lastModifiedBy>
  <cp:lastPrinted>2010-06-14T05:37:13Z</cp:lastPrinted>
  <dcterms:modified xsi:type="dcterms:W3CDTF">2010-09-01T13:34:43Z</dcterms:modified>
  <cp:revision>0</cp:revision>
  <dc:subject/>
  <dc:title/>
</cp:coreProperties>
</file>